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0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87564589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1T06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