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0</xdr:row>
                <xdr:rowOff>7</xdr:rowOff>
              </xdr:from>
              <xdr:to>
                <xdr:col>4</xdr:col>
                <xdr:colOff>-545</xdr:colOff>
                <xdr:row>2071</xdr:row>
                <xdr:rowOff>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8</xdr:rowOff>
              </xdr:from>
              <xdr:to>
                <xdr:col>8</xdr:col>
                <xdr:colOff>10</xdr:colOff>
                <xdr:row>952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7</xdr:rowOff>
              </xdr:from>
              <xdr:to>
                <xdr:col>7</xdr:col>
                <xdr:colOff>22</xdr:colOff>
                <xdr:row>1530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7</xdr:row>
                <xdr:rowOff>1</xdr:rowOff>
              </xdr:from>
              <xdr:to>
                <xdr:col>6</xdr:col>
                <xdr:colOff>62</xdr:colOff>
                <xdr:row>2057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20</xdr:rowOff>
              </xdr:from>
              <xdr:to>
                <xdr:col>5</xdr:col>
                <xdr:colOff>113</xdr:colOff>
                <xdr:row>20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1</xdr:row>
                <xdr:rowOff>8</xdr:rowOff>
              </xdr:from>
              <xdr:to>
                <xdr:col>9</xdr:col>
                <xdr:colOff>43</xdr:colOff>
                <xdr:row>453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1</xdr:rowOff>
              </xdr:from>
              <xdr:to>
                <xdr:col>5</xdr:col>
                <xdr:colOff>101</xdr:colOff>
                <xdr:row>65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20</xdr:rowOff>
              </xdr:from>
              <xdr:to>
                <xdr:col>5</xdr:col>
                <xdr:colOff>74</xdr:colOff>
                <xdr:row>66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7</xdr:col>
                <xdr:colOff>35</xdr:colOff>
                <xdr:row>663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4</xdr:rowOff>
              </xdr:from>
              <xdr:to>
                <xdr:col>7</xdr:col>
                <xdr:colOff>97</xdr:colOff>
                <xdr:row>952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3</xdr:rowOff>
              </xdr:from>
              <xdr:to>
                <xdr:col>6</xdr:col>
                <xdr:colOff>27</xdr:colOff>
                <xdr:row>177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3</xdr:row>
                <xdr:rowOff>4</xdr:rowOff>
              </xdr:from>
              <xdr:to>
                <xdr:col>5</xdr:col>
                <xdr:colOff>113</xdr:colOff>
                <xdr:row>1928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8.07.2024 г.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16932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9321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16932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35521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5216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35521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1416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165</v>
      </c>
      <c r="O16" s="101"/>
      <c r="P16" s="118" t="n">
        <f aca="false">+ROUND(+OTCHET!E108+OTCHET!E109,0)</f>
        <v>39111</v>
      </c>
      <c r="Q16" s="119" t="n">
        <f aca="false">+ROUND(+OTCHET!L108+OTCHET!L109,0)</f>
        <v>1416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3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</v>
      </c>
      <c r="O17" s="101"/>
      <c r="P17" s="118" t="n">
        <f aca="false">+ROUND(OTCHET!E77,0)</f>
        <v>2500</v>
      </c>
      <c r="Q17" s="119" t="n">
        <f aca="false">+ROUND(OTCHET!L77,0)</f>
        <v>3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4823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235</v>
      </c>
      <c r="O18" s="101"/>
      <c r="P18" s="118" t="n">
        <f aca="false">+ROUND(OTCHET!E78+OTCHET!E79,0)</f>
        <v>193000</v>
      </c>
      <c r="Q18" s="119" t="n">
        <f aca="false">+ROUND(OTCHET!L78+OTCHET!L79,0)</f>
        <v>4823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07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0740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07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62797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27977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62797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127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27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07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797</v>
      </c>
      <c r="O35" s="101"/>
      <c r="P35" s="139" t="n">
        <f aca="false">+ROUND(+OTCHET!E119+OTCHET!E117,0)</f>
        <v>-30000</v>
      </c>
      <c r="Q35" s="142" t="n">
        <f aca="false">+ROUND(+OTCHET!L119+OTCHET!L117,0)</f>
        <v>-107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6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97</v>
      </c>
      <c r="O36" s="101"/>
      <c r="P36" s="182" t="n">
        <f aca="false">+ROUND(OTCHET!E120,0)</f>
        <v>-25000</v>
      </c>
      <c r="Q36" s="183" t="n">
        <f aca="false">+ROUND(OTCHET!L120,0)</f>
        <v>-6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61922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19226</v>
      </c>
      <c r="O48" s="217"/>
      <c r="P48" s="214" t="n">
        <f aca="false">+ROUND(P23+P28+P35+P40+P46,0)</f>
        <v>1111111</v>
      </c>
      <c r="Q48" s="215" t="n">
        <f aca="false">+ROUND(Q23+Q28+Q35+Q40+Q46,0)</f>
        <v>61922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56353</v>
      </c>
      <c r="G51" s="106" t="n">
        <f aca="false">+IF($P$2=0,$Q51,0)</f>
        <v>102326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23265</v>
      </c>
      <c r="O51" s="101"/>
      <c r="P51" s="105" t="n">
        <f aca="false">+ROUND(OTCHET!E205-SUM(OTCHET!E217:E219)+OTCHET!E274+IF(+OR(OTCHET!$F$12=5500,OTCHET!$F$12=5600),0,+OTCHET!E300),0)</f>
        <v>1956353</v>
      </c>
      <c r="Q51" s="106" t="n">
        <f aca="false">+ROUND(OTCHET!L205-SUM(OTCHET!L217:L219)+OTCHET!L274+IF(+OR(OTCHET!$F$12=5500,OTCHET!$F$12=5600),0,+OTCHET!L300),0)</f>
        <v>10232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2672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722</v>
      </c>
      <c r="O52" s="101"/>
      <c r="P52" s="132" t="n">
        <f aca="false">+ROUND(+SUM(OTCHET!E217:E219),0)</f>
        <v>34750</v>
      </c>
      <c r="Q52" s="133" t="n">
        <f aca="false">+ROUND(+SUM(OTCHET!L217:L219),0)</f>
        <v>2672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543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431</v>
      </c>
      <c r="O53" s="101"/>
      <c r="P53" s="132" t="n">
        <f aca="false">+ROUND(OTCHET!E223,0)</f>
        <v>8700</v>
      </c>
      <c r="Q53" s="133" t="n">
        <f aca="false">+ROUND(OTCHET!L223,0)</f>
        <v>543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772970</v>
      </c>
      <c r="G54" s="133" t="n">
        <f aca="false">+IF($P$2=0,$Q54,0)</f>
        <v>150431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04316</v>
      </c>
      <c r="O54" s="101"/>
      <c r="P54" s="132" t="n">
        <f aca="false">+ROUND(OTCHET!E187+OTCHET!E190,0)</f>
        <v>2772970</v>
      </c>
      <c r="Q54" s="133" t="n">
        <f aca="false">+ROUND(OTCHET!L187+OTCHET!L190,0)</f>
        <v>15043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84428</v>
      </c>
      <c r="G55" s="133" t="n">
        <f aca="false">+IF($P$2=0,$Q55,0)</f>
        <v>30190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01908</v>
      </c>
      <c r="O55" s="101"/>
      <c r="P55" s="132" t="n">
        <f aca="false">+ROUND(OTCHET!E196+OTCHET!E204,0)</f>
        <v>584428</v>
      </c>
      <c r="Q55" s="133" t="n">
        <f aca="false">+ROUND(OTCHET!L196+OTCHET!L204,0)</f>
        <v>3019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357201</v>
      </c>
      <c r="G56" s="142" t="n">
        <f aca="false">+ROUND(+SUM(G51:G55),0)</f>
        <v>28616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861642</v>
      </c>
      <c r="O56" s="101"/>
      <c r="P56" s="139" t="n">
        <f aca="false">+ROUND(+SUM(P51:P55),0)</f>
        <v>5357201</v>
      </c>
      <c r="Q56" s="142" t="n">
        <f aca="false">+ROUND(+SUM(Q51:Q55),0)</f>
        <v>28616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24714</v>
      </c>
      <c r="G59" s="133" t="n">
        <f aca="false">+IF($P$2=0,$Q59,0)</f>
        <v>1533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3381</v>
      </c>
      <c r="O59" s="101"/>
      <c r="P59" s="132" t="n">
        <f aca="false">+ROUND(+OTCHET!E278+OTCHET!E279,0)</f>
        <v>624714</v>
      </c>
      <c r="Q59" s="133" t="n">
        <f aca="false">+ROUND(+OTCHET!L278+OTCHET!L279,0)</f>
        <v>1533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6714</v>
      </c>
      <c r="G63" s="142" t="n">
        <f aca="false">+ROUND(+SUM(G58:G61),0)</f>
        <v>1533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3381</v>
      </c>
      <c r="O63" s="101"/>
      <c r="P63" s="139" t="n">
        <f aca="false">+ROUND(+SUM(P58:P61),0)</f>
        <v>656714</v>
      </c>
      <c r="Q63" s="142" t="n">
        <f aca="false">+ROUND(+SUM(Q58:Q61),0)</f>
        <v>1533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669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694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669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669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694</v>
      </c>
      <c r="O67" s="101"/>
      <c r="P67" s="139" t="n">
        <f aca="false">+ROUND(+SUM(P65:P66),0)</f>
        <v>16000</v>
      </c>
      <c r="Q67" s="142" t="n">
        <f aca="false">+ROUND(+SUM(Q65:Q66),0)</f>
        <v>669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3334</v>
      </c>
      <c r="G73" s="106" t="n">
        <f aca="false">+IF($P$2=0,$Q73,0)</f>
        <v>7823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8239</v>
      </c>
      <c r="O73" s="101"/>
      <c r="P73" s="105" t="n">
        <f aca="false">+ROUND(+OTCHET!E252+OTCHET!E268+OTCHET!E272+OTCHET!E273+OTCHET!E276,0)</f>
        <v>153334</v>
      </c>
      <c r="Q73" s="106" t="n">
        <f aca="false">+ROUND(+OTCHET!L252+OTCHET!L268+OTCHET!L272+OTCHET!L273+OTCHET!L276,0)</f>
        <v>7823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3334</v>
      </c>
      <c r="G75" s="142" t="n">
        <f aca="false">+ROUND(+SUM(G73:G74),0)</f>
        <v>7823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8239</v>
      </c>
      <c r="O75" s="101"/>
      <c r="P75" s="139" t="n">
        <f aca="false">+ROUND(+SUM(P73:P74),0)</f>
        <v>153334</v>
      </c>
      <c r="Q75" s="142" t="n">
        <f aca="false">+ROUND(+SUM(Q73:Q74),0)</f>
        <v>7823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192059</v>
      </c>
      <c r="G77" s="215" t="n">
        <f aca="false">+ROUND(G56+G63+G67+G71+G75,0)</f>
        <v>309995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99956</v>
      </c>
      <c r="O77" s="101"/>
      <c r="P77" s="214" t="n">
        <f aca="false">+ROUND(P56+P63+P67+P71+P75,0)</f>
        <v>6192059</v>
      </c>
      <c r="Q77" s="215" t="n">
        <f aca="false">+ROUND(Q56+Q63+Q67+Q71+Q75,0)</f>
        <v>30999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940771</v>
      </c>
      <c r="G79" s="112" t="n">
        <f aca="false">+IF($P$2=0,$Q79,0)</f>
        <v>275311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53114</v>
      </c>
      <c r="O79" s="101"/>
      <c r="P79" s="111" t="n">
        <f aca="false">+ROUND(OTCHET!E422,0)</f>
        <v>4940771</v>
      </c>
      <c r="Q79" s="112" t="n">
        <f aca="false">+ROUND(OTCHET!L422,0)</f>
        <v>27531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43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43080</v>
      </c>
      <c r="O80" s="101"/>
      <c r="P80" s="132" t="n">
        <f aca="false">+ROUND(OTCHET!E432,0)</f>
        <v>0</v>
      </c>
      <c r="Q80" s="133" t="n">
        <f aca="false">+ROUND(OTCHET!L432,0)</f>
        <v>-143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940771</v>
      </c>
      <c r="G81" s="245" t="n">
        <f aca="false">+ROUND(G79+G80,0)</f>
        <v>26100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610034</v>
      </c>
      <c r="O81" s="101"/>
      <c r="P81" s="244" t="n">
        <f aca="false">+ROUND(P79+P80,0)</f>
        <v>4940771</v>
      </c>
      <c r="Q81" s="245" t="n">
        <f aca="false">+ROUND(Q79+Q80,0)</f>
        <v>26100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1293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9304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1293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1293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9304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1293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9552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552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9552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9552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5527</v>
      </c>
      <c r="O110" s="101"/>
      <c r="P110" s="139" t="n">
        <f aca="false">+ROUND(+SUM(P108:P109),0)</f>
        <v>-146300</v>
      </c>
      <c r="Q110" s="142" t="n">
        <f aca="false">+ROUND(+SUM(Q108:Q109),0)</f>
        <v>-9552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955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5527</v>
      </c>
      <c r="O120" s="101"/>
      <c r="P120" s="214" t="n">
        <f aca="false">+ROUND(P106+P110+P114+P118,0)</f>
        <v>-146300</v>
      </c>
      <c r="Q120" s="215" t="n">
        <f aca="false">+ROUND(Q106+Q110+Q114+Q118,0)</f>
        <v>-955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607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60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60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4040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407</v>
      </c>
      <c r="O132" s="101"/>
      <c r="P132" s="314" t="n">
        <f aca="false">+ROUND(+P131-P129-P130,0)</f>
        <v>-286477</v>
      </c>
      <c r="Q132" s="315" t="n">
        <f aca="false">+ROUND(+Q131-Q129-Q130,0)</f>
        <v>-404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F105" activeCellId="0" sqref="F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619226</v>
      </c>
      <c r="G22" s="466" t="n">
        <f aca="false">+G23+G25+G36+G37</f>
        <v>0</v>
      </c>
      <c r="H22" s="467" t="n">
        <f aca="false">+H23+H25+H36+H37</f>
        <v>61922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16932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932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448905</v>
      </c>
      <c r="G25" s="485" t="n">
        <f aca="false">+G26+G30+G31+G32+G33</f>
        <v>0</v>
      </c>
      <c r="H25" s="486" t="n">
        <f aca="false">+H26+H30+H31+H32+H33</f>
        <v>44890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48535</v>
      </c>
      <c r="G26" s="490" t="n">
        <f aca="false">OTCHET!I74</f>
        <v>0</v>
      </c>
      <c r="H26" s="491" t="n">
        <f aca="false">OTCHET!J74</f>
        <v>4853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300</v>
      </c>
      <c r="G28" s="502" t="n">
        <f aca="false">OTCHET!I77</f>
        <v>0</v>
      </c>
      <c r="H28" s="503" t="n">
        <f aca="false">OTCHET!J77</f>
        <v>3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48235</v>
      </c>
      <c r="G29" s="508" t="n">
        <f aca="false">+OTCHET!I78+OTCHET!I79</f>
        <v>0</v>
      </c>
      <c r="H29" s="509" t="n">
        <f aca="false">+OTCHET!J78+OTCHET!J79</f>
        <v>4823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355216</v>
      </c>
      <c r="G30" s="513" t="n">
        <f aca="false">OTCHET!I90+OTCHET!I93+OTCHET!I94</f>
        <v>0</v>
      </c>
      <c r="H30" s="514" t="n">
        <f aca="false">OTCHET!J90+OTCHET!J93+OTCHET!J94</f>
        <v>35521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14165</v>
      </c>
      <c r="G31" s="518" t="n">
        <f aca="false">OTCHET!I106</f>
        <v>0</v>
      </c>
      <c r="H31" s="519" t="n">
        <f aca="false">OTCHET!J106</f>
        <v>14165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0989</v>
      </c>
      <c r="G32" s="518" t="n">
        <f aca="false">OTCHET!I110+OTCHET!I119+OTCHET!I135+OTCHET!I136</f>
        <v>0</v>
      </c>
      <c r="H32" s="519" t="n">
        <f aca="false">OTCHET!J110+OTCHET!J119+OTCHET!J135+OTCHET!J136</f>
        <v>3098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192059</v>
      </c>
      <c r="F38" s="465" t="n">
        <f aca="false">F39+F43+F44+F46+SUM(F48:F52)+F55</f>
        <v>3099956</v>
      </c>
      <c r="G38" s="466" t="n">
        <f aca="false">G39+G43+G44+G46+SUM(G48:G52)+G55</f>
        <v>2062039</v>
      </c>
      <c r="H38" s="467" t="n">
        <f aca="false">H39+H43+H44+H46+SUM(H48:H52)+H55</f>
        <v>966773</v>
      </c>
      <c r="I38" s="467" t="n">
        <f aca="false">I39+I43+I44+I46+SUM(I48:I52)+I55</f>
        <v>7114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357398</v>
      </c>
      <c r="F39" s="512" t="n">
        <f aca="false">SUM(F40:F42)</f>
        <v>1806224</v>
      </c>
      <c r="G39" s="513" t="n">
        <f aca="false">SUM(G40:G42)</f>
        <v>1305246</v>
      </c>
      <c r="H39" s="514" t="n">
        <f aca="false">SUM(H40:H42)</f>
        <v>438000</v>
      </c>
      <c r="I39" s="547" t="n">
        <f aca="false">SUM(I40:I42)</f>
        <v>6297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37657</v>
      </c>
      <c r="F40" s="549" t="n">
        <f aca="false">+G40+H40+I40</f>
        <v>1077009</v>
      </c>
      <c r="G40" s="550" t="n">
        <f aca="false">OTCHET!I187</f>
        <v>769824</v>
      </c>
      <c r="H40" s="551" t="n">
        <f aca="false">OTCHET!J187</f>
        <v>279181</v>
      </c>
      <c r="I40" s="552" t="n">
        <f aca="false">OTCHET!K187</f>
        <v>2800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35313</v>
      </c>
      <c r="F41" s="553" t="n">
        <f aca="false">+G41+H41+I41</f>
        <v>427307</v>
      </c>
      <c r="G41" s="554" t="n">
        <f aca="false">OTCHET!I190</f>
        <v>309633</v>
      </c>
      <c r="H41" s="555" t="n">
        <f aca="false">OTCHET!J190</f>
        <v>91985</v>
      </c>
      <c r="I41" s="556" t="n">
        <f aca="false">OTCHET!K190</f>
        <v>2568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84428</v>
      </c>
      <c r="F42" s="553" t="n">
        <f aca="false">+G42+H42+I42</f>
        <v>301908</v>
      </c>
      <c r="G42" s="554" t="n">
        <f aca="false">+OTCHET!I196+OTCHET!I204</f>
        <v>225789</v>
      </c>
      <c r="H42" s="555" t="n">
        <f aca="false">+OTCHET!J196+OTCHET!J204</f>
        <v>66834</v>
      </c>
      <c r="I42" s="556" t="n">
        <f aca="false">+OTCHET!K196+OTCHET!K204</f>
        <v>928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99803</v>
      </c>
      <c r="F43" s="517" t="n">
        <f aca="false">+G43+H43+I43</f>
        <v>1055418</v>
      </c>
      <c r="G43" s="518" t="n">
        <f aca="false">+OTCHET!I205+OTCHET!I223+OTCHET!I274</f>
        <v>682234</v>
      </c>
      <c r="H43" s="519" t="n">
        <f aca="false">+OTCHET!J205+OTCHET!J223+OTCHET!J274</f>
        <v>365018</v>
      </c>
      <c r="I43" s="558" t="n">
        <f aca="false">+OTCHET!K205+OTCHET!K223+OTCHET!K274</f>
        <v>816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669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69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3334</v>
      </c>
      <c r="F48" s="517" t="n">
        <f aca="false">+G48+H48+I48</f>
        <v>78239</v>
      </c>
      <c r="G48" s="518" t="n">
        <f aca="false">+OTCHET!I268+OTCHET!I272+OTCHET!I273</f>
        <v>74559</v>
      </c>
      <c r="H48" s="519" t="n">
        <f aca="false">+OTCHET!J268+OTCHET!J272+OTCHET!J273</f>
        <v>368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56714</v>
      </c>
      <c r="F49" s="517" t="n">
        <f aca="false">+G49+H49+I49</f>
        <v>153381</v>
      </c>
      <c r="G49" s="518" t="n">
        <f aca="false">OTCHET!I278+OTCHET!I279+OTCHET!I287+OTCHET!I290</f>
        <v>0</v>
      </c>
      <c r="H49" s="519" t="n">
        <f aca="false">OTCHET!J278+OTCHET!J279+OTCHET!J287+OTCHET!J290</f>
        <v>1533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940771</v>
      </c>
      <c r="F56" s="586" t="n">
        <f aca="false">+F57+F58+F62</f>
        <v>2610034</v>
      </c>
      <c r="G56" s="587" t="n">
        <f aca="false">+G57+G58+G62</f>
        <v>2232579</v>
      </c>
      <c r="H56" s="588" t="n">
        <f aca="false">+H57+H58+H62</f>
        <v>3774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53641</v>
      </c>
      <c r="F57" s="567" t="n">
        <f aca="false">+G57+H57+I57</f>
        <v>2461700</v>
      </c>
      <c r="G57" s="568" t="n">
        <f aca="false">+OTCHET!I364+OTCHET!I378+OTCHET!I391</f>
        <v>2083530</v>
      </c>
      <c r="H57" s="569" t="n">
        <f aca="false">+OTCHET!J364+OTCHET!J378+OTCHET!J391</f>
        <v>37817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7130</v>
      </c>
      <c r="F58" s="517" t="n">
        <f aca="false">+G58+H58+I58</f>
        <v>148334</v>
      </c>
      <c r="G58" s="518" t="n">
        <f aca="false">+OTCHET!I386+OTCHET!I394+OTCHET!I399+OTCHET!I402+OTCHET!I405+OTCHET!I408+OTCHET!I409+OTCHET!I412+OTCHET!I425+OTCHET!I426+OTCHET!I427+OTCHET!I428+OTCHET!I429</f>
        <v>149049</v>
      </c>
      <c r="H58" s="519" t="n">
        <f aca="false">+OTCHET!J386+OTCHET!J394+OTCHET!J399+OTCHET!J402+OTCHET!J405+OTCHET!J408+OTCHET!J409+OTCHET!J412+OTCHET!J425+OTCHET!J426+OTCHET!J427+OTCHET!J428+OTCHET!J429</f>
        <v>-71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43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129304</v>
      </c>
      <c r="G64" s="602" t="n">
        <f aca="false">+G22-G38+G56-G63</f>
        <v>170540</v>
      </c>
      <c r="H64" s="603" t="n">
        <f aca="false">+H22-H38+H56-H63</f>
        <v>29908</v>
      </c>
      <c r="I64" s="603" t="n">
        <f aca="false">+I22-I38+I56-I63</f>
        <v>-7114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1144</v>
      </c>
      <c r="I65" s="608" t="n">
        <f aca="false">+I$64+I$66</f>
        <v>-7114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129304</v>
      </c>
      <c r="G66" s="610" t="n">
        <f aca="false">SUM(+G68+G76+G77+G84+G85+G86+G89+G90+G91+G92+G93+G94+G95)</f>
        <v>-170540</v>
      </c>
      <c r="H66" s="611" t="n">
        <f aca="false">SUM(+H68+H76+H77+H84+H85+H86+H89+H90+H91+H92+H93+H94+H95)</f>
        <v>412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169711</v>
      </c>
      <c r="G86" s="480" t="n">
        <f aca="false">+G87+G88</f>
        <v>-826</v>
      </c>
      <c r="H86" s="481" t="n">
        <f aca="false">+H87+H88</f>
        <v>-1688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95527</v>
      </c>
      <c r="G87" s="513" t="n">
        <f aca="false">+OTCHET!I506+OTCHET!I515+OTCHET!I519+OTCHET!I546</f>
        <v>0</v>
      </c>
      <c r="H87" s="514" t="n">
        <f aca="false">+OTCHET!J506+OTCHET!J515+OTCHET!J519+OTCHET!J546</f>
        <v>-9552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184</v>
      </c>
      <c r="G88" s="538" t="n">
        <f aca="false">+OTCHET!I524+OTCHET!I527+OTCHET!I547</f>
        <v>-826</v>
      </c>
      <c r="H88" s="539" t="n">
        <f aca="false">+OTCHET!J524+OTCHET!J527+OTCHET!J547</f>
        <v>-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6070</v>
      </c>
      <c r="G91" s="518" t="n">
        <f aca="false">+OTCHET!I576+OTCHET!I577+OTCHET!I578+OTCHET!I579+OTCHET!I580+OTCHET!I581+OTCHET!I582</f>
        <v>-245373</v>
      </c>
      <c r="H91" s="519" t="n">
        <f aca="false">+OTCHET!J576+OTCHET!J577+OTCHET!J578+OTCHET!J579+OTCHET!J580+OTCHET!J581+OTCHET!J582</f>
        <v>-6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1144</v>
      </c>
      <c r="I105" s="644" t="n">
        <f aca="false">+I$64+I$66</f>
        <v>-7114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</v>
      </c>
      <c r="H107" s="652" t="n">
        <f aca="false">+OTCHET!F608</f>
        <v>88633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660" colorId="64" zoomScale="75" zoomScaleNormal="75" zoomScalePageLayoutView="85" workbookViewId="0">
      <selection pane="topLeft" activeCell="J109" activeCellId="0" sqref="J1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16</v>
      </c>
      <c r="K22" s="741" t="n">
        <f aca="false">SUM(K23:K25,K26:K27)</f>
        <v>0</v>
      </c>
      <c r="L22" s="741" t="n">
        <f aca="false">SUM(L23:L25,L26:L27)</f>
        <v>25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16</v>
      </c>
      <c r="K25" s="755" t="n">
        <v>0</v>
      </c>
      <c r="L25" s="752" t="n">
        <f aca="false">I25+J25+K25</f>
        <v>25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66805</v>
      </c>
      <c r="K52" s="770" t="n">
        <f aca="false">SUM(K53:K57)</f>
        <v>0</v>
      </c>
      <c r="L52" s="767" t="n">
        <f aca="false">SUM(L53:L57)</f>
        <v>16680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0212</v>
      </c>
      <c r="K53" s="748" t="n">
        <v>0</v>
      </c>
      <c r="L53" s="745" t="n">
        <f aca="false">I53+J53+K53</f>
        <v>8021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66351</v>
      </c>
      <c r="K55" s="755" t="n">
        <v>0</v>
      </c>
      <c r="L55" s="752" t="n">
        <f aca="false">I55+J55+K55</f>
        <v>6635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19269</v>
      </c>
      <c r="K56" s="755" t="n">
        <v>0</v>
      </c>
      <c r="L56" s="752" t="n">
        <f aca="false">I56+J56+K56</f>
        <v>1926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973</v>
      </c>
      <c r="K57" s="776" t="n">
        <v>0</v>
      </c>
      <c r="L57" s="773" t="n">
        <f aca="false">I57+J57+K57</f>
        <v>97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8535</v>
      </c>
      <c r="K74" s="770" t="n">
        <f aca="false">SUM(K75:K89)</f>
        <v>0</v>
      </c>
      <c r="L74" s="767" t="n">
        <f aca="false">SUM(L75:L89)</f>
        <v>4853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300</v>
      </c>
      <c r="K77" s="755" t="n">
        <v>0</v>
      </c>
      <c r="L77" s="752" t="n">
        <f aca="false">I77+J77+K77</f>
        <v>3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7512</v>
      </c>
      <c r="K78" s="755" t="n">
        <v>0</v>
      </c>
      <c r="L78" s="752" t="n">
        <f aca="false">I78+J78+K78</f>
        <v>751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40723</v>
      </c>
      <c r="K79" s="755" t="n">
        <v>0</v>
      </c>
      <c r="L79" s="752" t="n">
        <f aca="false">I79+J79+K79</f>
        <v>4072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55216</v>
      </c>
      <c r="K94" s="770" t="n">
        <f aca="false">SUM(K95:K105)</f>
        <v>0</v>
      </c>
      <c r="L94" s="767" t="n">
        <f aca="false">SUM(L95:L105)</f>
        <v>35521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2274</v>
      </c>
      <c r="K98" s="755" t="n">
        <v>0</v>
      </c>
      <c r="L98" s="752" t="n">
        <f aca="false">I98+J98+K98</f>
        <v>227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337196</v>
      </c>
      <c r="K99" s="755" t="n">
        <v>0</v>
      </c>
      <c r="L99" s="752" t="n">
        <f aca="false">I99+J99+K99</f>
        <v>33719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7770</v>
      </c>
      <c r="K101" s="755" t="n">
        <v>0</v>
      </c>
      <c r="L101" s="752" t="n">
        <f aca="false">I101+J101+K101</f>
        <v>777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3664</v>
      </c>
      <c r="K102" s="755" t="n">
        <v>0</v>
      </c>
      <c r="L102" s="752" t="n">
        <f aca="false">I102+J102+K102</f>
        <v>366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270</v>
      </c>
      <c r="K103" s="755" t="n">
        <v>0</v>
      </c>
      <c r="L103" s="752" t="n">
        <f aca="false">I103+J103+K103</f>
        <v>2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72</v>
      </c>
      <c r="K104" s="755" t="n">
        <v>0</v>
      </c>
      <c r="L104" s="752" t="n">
        <f aca="false">I104+J104+K104</f>
        <v>17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3870</v>
      </c>
      <c r="K105" s="776" t="n">
        <v>0</v>
      </c>
      <c r="L105" s="773" t="n">
        <f aca="false">I105+J105+K105</f>
        <v>387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165</v>
      </c>
      <c r="K106" s="770" t="n">
        <f aca="false">+K107+K108+K109</f>
        <v>0</v>
      </c>
      <c r="L106" s="767" t="n">
        <f aca="false">SUM(L107:L109)</f>
        <v>14165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934</v>
      </c>
      <c r="K108" s="755" t="n">
        <v>0</v>
      </c>
      <c r="L108" s="752" t="n">
        <f aca="false">I108+J108+K108</f>
        <v>93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13231</v>
      </c>
      <c r="K109" s="776" t="n">
        <v>0</v>
      </c>
      <c r="L109" s="773" t="n">
        <f aca="false">I109+J109+K109</f>
        <v>1323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1786</v>
      </c>
      <c r="K110" s="770" t="n">
        <f aca="false">SUM(K111:K118)</f>
        <v>0</v>
      </c>
      <c r="L110" s="767" t="n">
        <f aca="false">SUM(L111:L118)</f>
        <v>4178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0740</v>
      </c>
      <c r="K118" s="776" t="n">
        <v>0</v>
      </c>
      <c r="L118" s="773" t="n">
        <f aca="false">I118+J118+K118</f>
        <v>407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797</v>
      </c>
      <c r="K119" s="770" t="n">
        <f aca="false">SUM(K120:K122)</f>
        <v>0</v>
      </c>
      <c r="L119" s="767" t="n">
        <f aca="false">SUM(L120:L122)</f>
        <v>-107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6197</v>
      </c>
      <c r="K120" s="748" t="n">
        <v>0</v>
      </c>
      <c r="L120" s="745" t="n">
        <f aca="false">I120+J120+K120</f>
        <v>-619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61922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1922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37657</v>
      </c>
      <c r="F187" s="912" t="n">
        <f aca="false">SUMIF($B$610:$B$19581,$B187,F$610:F$19581)</f>
        <v>1644577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769824</v>
      </c>
      <c r="J187" s="913" t="n">
        <f aca="false">SUMIF($B$610:$B$19581,$B187,J$610:J$19581)</f>
        <v>279181</v>
      </c>
      <c r="K187" s="564" t="n">
        <f aca="false">SUMIF($B$610:$B$19581,$B187,K$610:K$19581)</f>
        <v>28004</v>
      </c>
      <c r="L187" s="911" t="n">
        <f aca="false">SUMIF($B$610:$B$19581,$B187,L$610:L$19581)</f>
        <v>107700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76157</v>
      </c>
      <c r="F188" s="918" t="n">
        <f aca="false">SUMIF($C$610:$C$19581,$C188,F$610:F$19581)</f>
        <v>1483077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698514</v>
      </c>
      <c r="J188" s="919" t="n">
        <f aca="false">SUMIF($C$610:$C$19581,$C188,J$610:J$19581)</f>
        <v>279181</v>
      </c>
      <c r="K188" s="920" t="n">
        <f aca="false">SUMIF($C$610:$C$19581,$C188,K$610:K$19581)</f>
        <v>28004</v>
      </c>
      <c r="L188" s="745" t="n">
        <f aca="false">SUMIF($C$610:$C$19581,$C188,L$610:L$19581)</f>
        <v>100569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1500</v>
      </c>
      <c r="F189" s="923" t="n">
        <f aca="false">SUMIF($C$610:$C$19581,$C189,F$610:F$19581)</f>
        <v>1615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7131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7131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535313</v>
      </c>
      <c r="F190" s="912" t="n">
        <f aca="false">SUMIF($B$610:$B$19581,$B190,F$610:F$19581)</f>
        <v>419163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309633</v>
      </c>
      <c r="J190" s="913" t="n">
        <f aca="false">SUMIF($B$610:$B$19581,$B190,J$610:J$19581)</f>
        <v>91985</v>
      </c>
      <c r="K190" s="564" t="n">
        <f aca="false">SUMIF($B$610:$B$19581,$B190,K$610:K$19581)</f>
        <v>25689</v>
      </c>
      <c r="L190" s="911" t="n">
        <f aca="false">SUMIF($B$610:$B$19581,$B190,L$610:L$19581)</f>
        <v>42730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43085</v>
      </c>
      <c r="F191" s="918" t="n">
        <f aca="false">SUMIF($C$610:$C$19581,$C191,F$610:F$19581)</f>
        <v>358485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286995</v>
      </c>
      <c r="J191" s="919" t="n">
        <f aca="false">SUMIF($C$610:$C$19581,$C191,J$610:J$19581)</f>
        <v>45575</v>
      </c>
      <c r="K191" s="920" t="n">
        <f aca="false">SUMIF($C$610:$C$19581,$C191,K$610:K$19581)</f>
        <v>18668</v>
      </c>
      <c r="L191" s="745" t="n">
        <f aca="false">SUMIF($C$610:$C$19581,$C191,L$610:L$19581)</f>
        <v>35123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10680</v>
      </c>
      <c r="J192" s="932" t="n">
        <f aca="false">SUMIF($C$610:$C$19581,$C192,J$610:J$19581)</f>
        <v>22029</v>
      </c>
      <c r="K192" s="933" t="n">
        <f aca="false">SUMIF($C$610:$C$19581,$C192,K$610:K$19581)</f>
        <v>6833</v>
      </c>
      <c r="L192" s="752" t="n">
        <f aca="false">SUMIF($C$610:$C$19581,$C192,L$610:L$19581)</f>
        <v>3954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7648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764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1556</v>
      </c>
      <c r="J194" s="932" t="n">
        <f aca="false">SUMIF($C$610:$C$19581,$C194,J$610:J$19581)</f>
        <v>23244</v>
      </c>
      <c r="K194" s="933" t="n">
        <f aca="false">SUMIF($C$610:$C$19581,$C194,K$610:K$19581)</f>
        <v>0</v>
      </c>
      <c r="L194" s="752" t="n">
        <f aca="false">SUMIF($C$610:$C$19581,$C194,L$610:L$19581)</f>
        <v>2480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758</v>
      </c>
      <c r="F195" s="923" t="n">
        <f aca="false">SUMIF($C$610:$C$19581,$C195,F$610:F$19581)</f>
        <v>11958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2754</v>
      </c>
      <c r="J195" s="924" t="n">
        <f aca="false">SUMIF($C$610:$C$19581,$C195,J$610:J$19581)</f>
        <v>1137</v>
      </c>
      <c r="K195" s="925" t="n">
        <f aca="false">SUMIF($C$610:$C$19581,$C195,K$610:K$19581)</f>
        <v>188</v>
      </c>
      <c r="L195" s="773" t="n">
        <f aca="false">SUMIF($C$610:$C$19581,$C195,L$610:L$19581)</f>
        <v>407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84428</v>
      </c>
      <c r="F196" s="912" t="n">
        <f aca="false">SUMIF($B$610:$B$19581,$B196,F$610:F$19581)</f>
        <v>449005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225789</v>
      </c>
      <c r="J196" s="913" t="n">
        <f aca="false">SUMIF($B$610:$B$19581,$B196,J$610:J$19581)</f>
        <v>66834</v>
      </c>
      <c r="K196" s="564" t="n">
        <f aca="false">SUMIF($B$610:$B$19581,$B196,K$610:K$19581)</f>
        <v>9285</v>
      </c>
      <c r="L196" s="911" t="n">
        <f aca="false">SUMIF($B$610:$B$19581,$B196,L$610:L$19581)</f>
        <v>3019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31803</v>
      </c>
      <c r="F197" s="918" t="n">
        <f aca="false">SUMIF($C$610:$C$19581,$C197,F$610:F$19581)</f>
        <v>252763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131650</v>
      </c>
      <c r="J197" s="919" t="n">
        <f aca="false">SUMIF($C$610:$C$19581,$C197,J$610:J$19581)</f>
        <v>41602</v>
      </c>
      <c r="K197" s="920" t="n">
        <f aca="false">SUMIF($C$610:$C$19581,$C197,K$610:K$19581)</f>
        <v>5283</v>
      </c>
      <c r="L197" s="745" t="n">
        <f aca="false">SUMIF($C$610:$C$19581,$C197,L$610:L$19581)</f>
        <v>17853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4926</v>
      </c>
      <c r="F198" s="931" t="n">
        <f aca="false">SUMIF($C$610:$C$19581,$C198,F$610:F$19581)</f>
        <v>3492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1469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146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39915</v>
      </c>
      <c r="F200" s="931" t="n">
        <f aca="false">SUMIF($C$610:$C$19581,$C200,F$610:F$19581)</f>
        <v>103231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54207</v>
      </c>
      <c r="J200" s="932" t="n">
        <f aca="false">SUMIF($C$610:$C$19581,$C200,J$610:J$19581)</f>
        <v>16800</v>
      </c>
      <c r="K200" s="933" t="n">
        <f aca="false">SUMIF($C$610:$C$19581,$C200,K$610:K$19581)</f>
        <v>2719</v>
      </c>
      <c r="L200" s="752" t="n">
        <f aca="false">SUMIF($C$610:$C$19581,$C200,L$610:L$19581)</f>
        <v>737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7784</v>
      </c>
      <c r="F201" s="931" t="n">
        <f aca="false">SUMIF($C$610:$C$19581,$C201,F$610:F$19581)</f>
        <v>58085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28463</v>
      </c>
      <c r="J201" s="932" t="n">
        <f aca="false">SUMIF($C$610:$C$19581,$C201,J$610:J$19581)</f>
        <v>8432</v>
      </c>
      <c r="K201" s="933" t="n">
        <f aca="false">SUMIF($C$610:$C$19581,$C201,K$610:K$19581)</f>
        <v>1283</v>
      </c>
      <c r="L201" s="752" t="n">
        <f aca="false">SUMIF($C$610:$C$19581,$C201,L$610:L$19581)</f>
        <v>3817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85903</v>
      </c>
      <c r="F205" s="912" t="n">
        <f aca="false">SUMIF($B$610:$B$19581,$B205,F$610:F$19581)</f>
        <v>1361486</v>
      </c>
      <c r="G205" s="913" t="n">
        <f aca="false">SUMIF($B$610:$B$19581,$B205,G$610:G$19581)</f>
        <v>611417</v>
      </c>
      <c r="H205" s="564" t="n">
        <f aca="false">SUMIF($B$610:$B$19581,$B205,H$610:H$19581)</f>
        <v>13000</v>
      </c>
      <c r="I205" s="912" t="n">
        <f aca="false">SUMIF($B$610:$B$19581,$B205,I$610:I$19581)</f>
        <v>682138</v>
      </c>
      <c r="J205" s="913" t="n">
        <f aca="false">SUMIF($B$610:$B$19581,$B205,J$610:J$19581)</f>
        <v>357821</v>
      </c>
      <c r="K205" s="564" t="n">
        <f aca="false">SUMIF($B$610:$B$19581,$B205,K$610:K$19581)</f>
        <v>8166</v>
      </c>
      <c r="L205" s="945" t="n">
        <f aca="false">SUMIF($B$610:$B$19581,$B205,L$610:L$19581)</f>
        <v>10481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72892</v>
      </c>
      <c r="F206" s="918" t="n">
        <f aca="false">SUMIF($C$610:$C$19581,$C206,F$610:F$19581)</f>
        <v>55142</v>
      </c>
      <c r="G206" s="919" t="n">
        <f aca="false">SUMIF($C$610:$C$19581,$C206,G$610:G$19581)</f>
        <v>17750</v>
      </c>
      <c r="H206" s="920" t="n">
        <f aca="false">SUMIF($C$610:$C$19581,$C206,H$610:H$19581)</f>
        <v>0</v>
      </c>
      <c r="I206" s="918" t="n">
        <f aca="false">SUMIF($C$610:$C$19581,$C206,I$610:I$19581)</f>
        <v>27725</v>
      </c>
      <c r="J206" s="919" t="n">
        <f aca="false">SUMIF($C$610:$C$19581,$C206,J$610:J$19581)</f>
        <v>3107</v>
      </c>
      <c r="K206" s="920" t="n">
        <f aca="false">SUMIF($C$610:$C$19581,$C206,K$610:K$19581)</f>
        <v>0</v>
      </c>
      <c r="L206" s="745" t="n">
        <f aca="false">SUMIF($C$610:$C$19581,$C206,L$610:L$19581)</f>
        <v>3083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51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8364</v>
      </c>
      <c r="J209" s="932" t="n">
        <f aca="false">SUMIF($C$610:$C$19581,$C209,J$610:J$19581)</f>
        <v>199</v>
      </c>
      <c r="K209" s="933" t="n">
        <f aca="false">SUMIF($C$610:$C$19581,$C209,K$610:K$19581)</f>
        <v>0</v>
      </c>
      <c r="L209" s="752" t="n">
        <f aca="false">SUMIF($C$610:$C$19581,$C209,L$610:L$19581)</f>
        <v>856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54399</v>
      </c>
      <c r="F210" s="931" t="n">
        <f aca="false">SUMIF($C$610:$C$19581,$C210,F$610:F$19581)</f>
        <v>92694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35061</v>
      </c>
      <c r="J210" s="932" t="n">
        <f aca="false">SUMIF($C$610:$C$19581,$C210,J$610:J$19581)</f>
        <v>28468</v>
      </c>
      <c r="K210" s="933" t="n">
        <f aca="false">SUMIF($C$610:$C$19581,$C210,K$610:K$19581)</f>
        <v>0</v>
      </c>
      <c r="L210" s="752" t="n">
        <f aca="false">SUMIF($C$610:$C$19581,$C210,L$610:L$19581)</f>
        <v>6352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96644</v>
      </c>
      <c r="F211" s="949" t="n">
        <f aca="false">SUMIF($C$610:$C$19581,$C211,F$610:F$19581)</f>
        <v>111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37455</v>
      </c>
      <c r="J211" s="950" t="n">
        <f aca="false">SUMIF($C$610:$C$19581,$C211,J$610:J$19581)</f>
        <v>115389</v>
      </c>
      <c r="K211" s="951" t="n">
        <f aca="false">SUMIF($C$610:$C$19581,$C211,K$610:K$19581)</f>
        <v>7081</v>
      </c>
      <c r="L211" s="761" t="n">
        <f aca="false">SUMIF($C$610:$C$19581,$C211,L$610:L$19581)</f>
        <v>15992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24664</v>
      </c>
      <c r="F212" s="955" t="n">
        <f aca="false">SUMIF($C$610:$C$19581,$C212,F$610:F$19581)</f>
        <v>1054352</v>
      </c>
      <c r="G212" s="956" t="n">
        <f aca="false">SUMIF($C$610:$C$19581,$C212,G$610:G$19581)</f>
        <v>270312</v>
      </c>
      <c r="H212" s="957" t="n">
        <f aca="false">SUMIF($C$610:$C$19581,$C212,H$610:H$19581)</f>
        <v>0</v>
      </c>
      <c r="I212" s="955" t="n">
        <f aca="false">SUMIF($C$610:$C$19581,$C212,I$610:I$19581)</f>
        <v>558499</v>
      </c>
      <c r="J212" s="956" t="n">
        <f aca="false">SUMIF($C$610:$C$19581,$C212,J$610:J$19581)</f>
        <v>182096</v>
      </c>
      <c r="K212" s="957" t="n">
        <f aca="false">SUMIF($C$610:$C$19581,$C212,K$610:K$19581)</f>
        <v>0</v>
      </c>
      <c r="L212" s="954" t="n">
        <f aca="false">SUMIF($C$610:$C$19581,$C212,L$610:L$19581)</f>
        <v>74059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809</v>
      </c>
      <c r="J213" s="962" t="n">
        <f aca="false">SUMIF($C$610:$C$19581,$C213,J$610:J$19581)</f>
        <v>4556</v>
      </c>
      <c r="K213" s="963" t="n">
        <f aca="false">SUMIF($C$610:$C$19581,$C213,K$610:K$19581)</f>
        <v>0</v>
      </c>
      <c r="L213" s="960" t="n">
        <f aca="false">SUMIF($C$610:$C$19581,$C213,L$610:L$19581)</f>
        <v>143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206</v>
      </c>
      <c r="J214" s="956" t="n">
        <f aca="false">SUMIF($C$610:$C$19581,$C214,J$610:J$19581)</f>
        <v>1088</v>
      </c>
      <c r="K214" s="957" t="n">
        <f aca="false">SUMIF($C$610:$C$19581,$C214,K$610:K$19581)</f>
        <v>0</v>
      </c>
      <c r="L214" s="954" t="n">
        <f aca="false">SUMIF($C$610:$C$19581,$C214,L$610:L$19581)</f>
        <v>229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3657</v>
      </c>
      <c r="J217" s="956" t="n">
        <f aca="false">SUMIF($C$610:$C$19581,$C217,J$610:J$19581)</f>
        <v>20576</v>
      </c>
      <c r="K217" s="957" t="n">
        <f aca="false">SUMIF($C$610:$C$19581,$C217,K$610:K$19581)</f>
        <v>1085</v>
      </c>
      <c r="L217" s="954" t="n">
        <f aca="false">SUMIF($C$610:$C$19581,$C217,L$610:L$19581)</f>
        <v>2531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04</v>
      </c>
      <c r="K219" s="972" t="n">
        <f aca="false">SUMIF($C$610:$C$19581,$C219,K$610:K$19581)</f>
        <v>0</v>
      </c>
      <c r="L219" s="969" t="n">
        <f aca="false">SUMIF($C$610:$C$19581,$C219,L$610:L$19581)</f>
        <v>140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373</v>
      </c>
      <c r="K222" s="925" t="n">
        <f aca="false">SUMIF($C$610:$C$19581,$C222,K$610:K$19581)</f>
        <v>0</v>
      </c>
      <c r="L222" s="773" t="n">
        <f aca="false">SUMIF($C$610:$C$19581,$C222,L$610:L$19581)</f>
        <v>5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96</v>
      </c>
      <c r="J223" s="913" t="n">
        <f aca="false">SUMIF($B$610:$B$19581,$B223,J$610:J$19581)</f>
        <v>5335</v>
      </c>
      <c r="K223" s="564" t="n">
        <f aca="false">SUMIF($B$610:$B$19581,$B223,K$610:K$19581)</f>
        <v>0</v>
      </c>
      <c r="L223" s="945" t="n">
        <f aca="false">SUMIF($B$610:$B$19581,$B223,L$610:L$19581)</f>
        <v>543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96</v>
      </c>
      <c r="J224" s="919" t="n">
        <f aca="false">SUMIF($C$610:$C$19581,$C224,J$610:J$19581)</f>
        <v>5335</v>
      </c>
      <c r="K224" s="920" t="n">
        <f aca="false">SUMIF($C$610:$C$19581,$C224,K$610:K$19581)</f>
        <v>0</v>
      </c>
      <c r="L224" s="745" t="n">
        <f aca="false">SUMIF($C$610:$C$19581,$C224,L$610:L$19581)</f>
        <v>5431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694</v>
      </c>
      <c r="K233" s="564" t="n">
        <f aca="false">SUMIF($B$610:$B$19581,$B233,K$610:K$19581)</f>
        <v>0</v>
      </c>
      <c r="L233" s="945" t="n">
        <f aca="false">SUMIF($B$610:$B$19581,$B233,L$610:L$19581)</f>
        <v>669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691</v>
      </c>
      <c r="K234" s="920" t="n">
        <f aca="false">SUMIF($C$610:$C$19581,$C234,K$610:K$19581)</f>
        <v>0</v>
      </c>
      <c r="L234" s="745" t="n">
        <f aca="false">SUMIF($C$610:$C$19581,$C234,L$610:L$19581)</f>
        <v>569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003</v>
      </c>
      <c r="K235" s="925" t="n">
        <f aca="false">SUMIF($C$610:$C$19581,$C235,K$610:K$19581)</f>
        <v>0</v>
      </c>
      <c r="L235" s="773" t="n">
        <f aca="false">SUMIF($C$610:$C$19581,$C235,L$610:L$19581)</f>
        <v>100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8774</v>
      </c>
      <c r="F268" s="912" t="n">
        <f aca="false">SUMIF($B$610:$B$19581,$B268,F$610:F$19581)</f>
        <v>8774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8774</v>
      </c>
      <c r="F269" s="918" t="n">
        <f aca="false">SUMIF($C$610:$C$19581,$C269,F$610:F$19581)</f>
        <v>8774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74559</v>
      </c>
      <c r="J273" s="913" t="n">
        <f aca="false">SUMIF($B$610:$B$19581,$B273,J$610:J$19581)</f>
        <v>3680</v>
      </c>
      <c r="K273" s="564" t="n">
        <f aca="false">SUMIF($B$610:$B$19581,$B273,K$610:K$19581)</f>
        <v>0</v>
      </c>
      <c r="L273" s="945" t="n">
        <f aca="false">SUMIF($B$610:$B$19581,$B273,L$610:L$19581)</f>
        <v>7823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45976</v>
      </c>
      <c r="F278" s="912" t="n">
        <f aca="false">SUMIF($B$610:$B$19581,$B278,F$610:F$19581)</f>
        <v>0</v>
      </c>
      <c r="G278" s="913" t="n">
        <f aca="false">SUMIF($B$610:$B$19581,$B278,G$610:G$19581)</f>
        <v>5459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4703</v>
      </c>
      <c r="K278" s="564" t="n">
        <f aca="false">SUMIF($B$610:$B$19581,$B278,K$610:K$19581)</f>
        <v>0</v>
      </c>
      <c r="L278" s="945" t="n">
        <f aca="false">SUMIF($B$610:$B$19581,$B278,L$610:L$19581)</f>
        <v>13470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8738</v>
      </c>
      <c r="F279" s="912" t="n">
        <f aca="false">SUMIF($B$610:$B$19581,$B279,F$610:F$19581)</f>
        <v>0</v>
      </c>
      <c r="G279" s="913" t="n">
        <f aca="false">SUMIF($B$610:$B$19581,$B279,G$610:G$19581)</f>
        <v>7873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18678</v>
      </c>
      <c r="K279" s="564" t="n">
        <f aca="false">SUMIF($B$610:$B$19581,$B279,K$610:K$19581)</f>
        <v>0</v>
      </c>
      <c r="L279" s="945" t="n">
        <f aca="false">SUMIF($B$610:$B$19581,$B279,L$610:L$19581)</f>
        <v>186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9878</v>
      </c>
      <c r="F282" s="931" t="n">
        <f aca="false">SUMIF($C$610:$C$19581,$C282,F$610:F$19581)</f>
        <v>0</v>
      </c>
      <c r="G282" s="932" t="n">
        <f aca="false">SUMIF($C$610:$C$19581,$C282,G$610:G$19581)</f>
        <v>198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1878</v>
      </c>
      <c r="K282" s="933" t="n">
        <f aca="false">SUMIF($C$610:$C$19581,$C282,K$610:K$19581)</f>
        <v>0</v>
      </c>
      <c r="L282" s="752" t="n">
        <f aca="false">SUMIF($C$610:$C$19581,$C282,L$610:L$19581)</f>
        <v>1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6800</v>
      </c>
      <c r="K285" s="933" t="n">
        <f aca="false">SUMIF($C$610:$C$19581,$C285,K$610:K$19581)</f>
        <v>0</v>
      </c>
      <c r="L285" s="752" t="n">
        <f aca="false">SUMIF($C$610:$C$19581,$C285,L$610:L$19581)</f>
        <v>16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192059</v>
      </c>
      <c r="F304" s="1042" t="n">
        <f aca="false">SUMIF($C$610:$C$19581,$C304,F$610:F$19581)</f>
        <v>4022175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2062039</v>
      </c>
      <c r="J304" s="1043" t="n">
        <f aca="false">SUMIF($C$610:$C$19581,$C304,J$610:J$19581)</f>
        <v>966773</v>
      </c>
      <c r="K304" s="1044" t="n">
        <f aca="false">SUMIF($C$610:$C$19581,$C304,K$610:K$19581)</f>
        <v>71144</v>
      </c>
      <c r="L304" s="1041" t="n">
        <f aca="false">SUMIF($C$610:$C$19581,$C304,L$610:L$19581)</f>
        <v>30999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53641</v>
      </c>
      <c r="F378" s="1137" t="n">
        <f aca="false">SUM(F379:F385)</f>
        <v>3690241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2083530</v>
      </c>
      <c r="J378" s="1116" t="n">
        <f aca="false">SUM(J379:J385)</f>
        <v>378170</v>
      </c>
      <c r="K378" s="1117" t="n">
        <f aca="false">SUM(K379:K385)</f>
        <v>0</v>
      </c>
      <c r="L378" s="1114" t="n">
        <f aca="false">SUM(L379:L385)</f>
        <v>246170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4416</v>
      </c>
      <c r="F380" s="1148" t="n">
        <v>3624416</v>
      </c>
      <c r="G380" s="1149" t="n">
        <v>0</v>
      </c>
      <c r="H380" s="1132" t="n">
        <v>0</v>
      </c>
      <c r="I380" s="1148" t="n">
        <v>2029789</v>
      </c>
      <c r="J380" s="1149" t="n">
        <v>0</v>
      </c>
      <c r="K380" s="1132" t="n">
        <v>0</v>
      </c>
      <c r="L380" s="1129" t="n">
        <f aca="false">I380+J380+K380</f>
        <v>2029789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303017</v>
      </c>
      <c r="K381" s="755" t="n">
        <v>0</v>
      </c>
      <c r="L381" s="1120" t="n">
        <f aca="false">I381+J381+K381</f>
        <v>303017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3503</v>
      </c>
      <c r="K382" s="755" t="n">
        <v>0</v>
      </c>
      <c r="L382" s="1120" t="n">
        <f aca="false">I382+J382+K382</f>
        <v>4350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97395</v>
      </c>
      <c r="F383" s="801" t="n">
        <v>34095</v>
      </c>
      <c r="G383" s="756" t="n">
        <v>63300</v>
      </c>
      <c r="H383" s="755" t="n">
        <v>0</v>
      </c>
      <c r="I383" s="801" t="n">
        <v>32639</v>
      </c>
      <c r="J383" s="756" t="n">
        <v>31650</v>
      </c>
      <c r="K383" s="755" t="n">
        <v>0</v>
      </c>
      <c r="L383" s="1120" t="n">
        <f aca="false">I383+J383+K383</f>
        <v>6428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1730</v>
      </c>
      <c r="F384" s="1153" t="n">
        <v>31730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79725</v>
      </c>
      <c r="F394" s="1137" t="n">
        <f aca="false">SUM(F395:F398)</f>
        <v>256275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49047</v>
      </c>
      <c r="J394" s="1116" t="n">
        <f aca="false">SUM(J395:J398)</f>
        <v>130678</v>
      </c>
      <c r="K394" s="1117" t="n">
        <f aca="false">SUM(K395:K398)</f>
        <v>0</v>
      </c>
      <c r="L394" s="1114" t="n">
        <f aca="false">SUM(L395:L398)</f>
        <v>279725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68630</v>
      </c>
      <c r="F395" s="812" t="n">
        <v>245180</v>
      </c>
      <c r="G395" s="800" t="n">
        <v>23450</v>
      </c>
      <c r="H395" s="748" t="n">
        <v>0</v>
      </c>
      <c r="I395" s="812" t="n">
        <v>245180</v>
      </c>
      <c r="J395" s="800" t="n">
        <v>23450</v>
      </c>
      <c r="K395" s="748" t="n">
        <v>0</v>
      </c>
      <c r="L395" s="1118" t="n">
        <f aca="false">I395+J395+K395</f>
        <v>26863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1095</v>
      </c>
      <c r="F397" s="801" t="n">
        <v>11095</v>
      </c>
      <c r="G397" s="756"/>
      <c r="H397" s="755" t="n">
        <v>0</v>
      </c>
      <c r="I397" s="801" t="n">
        <v>11095</v>
      </c>
      <c r="J397" s="756"/>
      <c r="K397" s="755" t="n">
        <v>0</v>
      </c>
      <c r="L397" s="1166" t="n">
        <f aca="false">I397+J397+K397</f>
        <v>1109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07228</v>
      </c>
      <c r="J398" s="809" t="n">
        <v>107228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4405</v>
      </c>
      <c r="K399" s="1117" t="n">
        <f aca="false">SUM(K400:K401)</f>
        <v>0</v>
      </c>
      <c r="L399" s="1114" t="n">
        <f aca="false">SUM(L400:L401)</f>
        <v>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-123</v>
      </c>
      <c r="J400" s="800" t="n">
        <v>4405</v>
      </c>
      <c r="K400" s="748" t="n">
        <v>0</v>
      </c>
      <c r="L400" s="1118" t="n">
        <f aca="false">I400+J400+K400</f>
        <v>428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2</v>
      </c>
      <c r="J401" s="809"/>
      <c r="K401" s="776" t="n">
        <v>0</v>
      </c>
      <c r="L401" s="1134" t="n">
        <f aca="false">I401+J401+K401</f>
        <v>2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940771</v>
      </c>
      <c r="F422" s="1182" t="n">
        <f aca="false">SUM(F364,F378,F386,F391,F394,F399,F402,F405,F408,F409,F412,F415)</f>
        <v>3946516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232456</v>
      </c>
      <c r="J422" s="1183" t="n">
        <f aca="false">SUM(J364,J378,J386,J391,J394,J399,J402,J405,J408,J409,J412,J415)</f>
        <v>52065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75311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43203</v>
      </c>
      <c r="K427" s="1176" t="n">
        <v>0</v>
      </c>
      <c r="L427" s="1114" t="n">
        <f aca="false">I427+J427+K427</f>
        <v>-143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43203</v>
      </c>
      <c r="K432" s="1184" t="n">
        <f aca="false">SUM(K425,K426,K427,K428,K429)</f>
        <v>0</v>
      </c>
      <c r="L432" s="1181" t="n">
        <f aca="false">SUM(L425,L426,L427,L428,L429)</f>
        <v>-143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170540</v>
      </c>
      <c r="J448" s="1235" t="n">
        <f aca="false">+J167-J304+J422+J432</f>
        <v>29908</v>
      </c>
      <c r="K448" s="1236" t="n">
        <f aca="false">+K167-K304+K422+K432</f>
        <v>-71144</v>
      </c>
      <c r="L448" s="1237" t="n">
        <f aca="false">+L167-L304+L422+L432</f>
        <v>12930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170540</v>
      </c>
      <c r="J449" s="1242" t="n">
        <f aca="false">+J600</f>
        <v>41236</v>
      </c>
      <c r="K449" s="1243" t="n">
        <f aca="false">+K600</f>
        <v>0</v>
      </c>
      <c r="L449" s="1244" t="n">
        <f aca="false">+L600</f>
        <v>-12930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95527</v>
      </c>
      <c r="K506" s="1272" t="n">
        <f aca="false">SUM(K507:K514)</f>
        <v>0</v>
      </c>
      <c r="L506" s="1269" t="n">
        <f aca="false">SUM(L507:L514)</f>
        <v>-9552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40020</v>
      </c>
      <c r="K510" s="1294" t="n">
        <v>0</v>
      </c>
      <c r="L510" s="1123" t="n">
        <f aca="false">I510+J510+K510</f>
        <v>-4002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55507</v>
      </c>
      <c r="K514" s="1276" t="n">
        <v>0</v>
      </c>
      <c r="L514" s="1134" t="n">
        <f aca="false">I514+J514+K514</f>
        <v>-55507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169714</v>
      </c>
      <c r="J569" s="1271" t="n">
        <f aca="false">SUM(J570:J588)</f>
        <v>210121</v>
      </c>
      <c r="K569" s="1272" t="n">
        <f aca="false">SUM(K570:K588)</f>
        <v>0</v>
      </c>
      <c r="L569" s="1269" t="n">
        <f aca="false">SUM(L570:L588)</f>
        <v>4040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45373</v>
      </c>
      <c r="J576" s="800"/>
      <c r="K576" s="1373" t="n">
        <v>0</v>
      </c>
      <c r="L576" s="1283" t="n">
        <f aca="false">I576+J576+K576</f>
        <v>-24537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697</v>
      </c>
      <c r="K580" s="1276" t="n">
        <v>0</v>
      </c>
      <c r="L580" s="1120" t="n">
        <f aca="false">I580+J580+K580</f>
        <v>-69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70540</v>
      </c>
      <c r="J600" s="1401" t="n">
        <f aca="false">SUM(J464,J468,J471,J474,J484,J500,J505,J506,J515,J519,J524,J481,J527,J534,J538,J539,J544,J547,J569,J589,J594)</f>
        <v>412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2930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8</v>
      </c>
      <c r="F608" s="1418" t="n">
        <v>886337</v>
      </c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17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089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888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3699</v>
      </c>
      <c r="J664" s="800" t="n">
        <v>2795</v>
      </c>
      <c r="K664" s="1464"/>
      <c r="L664" s="745" t="n">
        <f aca="false">I664+J664+K664</f>
        <v>649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390</v>
      </c>
      <c r="J665" s="809"/>
      <c r="K665" s="1465"/>
      <c r="L665" s="773" t="n">
        <f aca="false">I665+J665+K665</f>
        <v>239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7942</v>
      </c>
      <c r="F666" s="912" t="n">
        <f aca="false">SUM(F667:F671)</f>
        <v>1794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942</v>
      </c>
      <c r="J666" s="913" t="n">
        <f aca="false">SUM(J667:J671)</f>
        <v>790</v>
      </c>
      <c r="K666" s="564" t="n">
        <f aca="false">SUM(K667:K671)</f>
        <v>0</v>
      </c>
      <c r="L666" s="911" t="n">
        <f aca="false">SUM(L667:L671)</f>
        <v>18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942</v>
      </c>
      <c r="F667" s="812" t="n">
        <v>17942</v>
      </c>
      <c r="G667" s="800"/>
      <c r="H667" s="1464"/>
      <c r="I667" s="812" t="n">
        <v>17942</v>
      </c>
      <c r="J667" s="800" t="n">
        <v>790</v>
      </c>
      <c r="K667" s="1464"/>
      <c r="L667" s="745" t="n">
        <f aca="false">I667+J667+K667</f>
        <v>18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5921</v>
      </c>
      <c r="F672" s="912" t="n">
        <f aca="false">SUM(F673:F679)</f>
        <v>592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463</v>
      </c>
      <c r="J672" s="913" t="n">
        <f aca="false">SUM(J673:J679)</f>
        <v>798</v>
      </c>
      <c r="K672" s="564" t="n">
        <f aca="false">SUM(K673:K679)</f>
        <v>0</v>
      </c>
      <c r="L672" s="911" t="n">
        <f aca="false">SUM(L673:L679)</f>
        <v>7261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588</v>
      </c>
      <c r="F673" s="812" t="n">
        <v>3588</v>
      </c>
      <c r="G673" s="800"/>
      <c r="H673" s="1464"/>
      <c r="I673" s="812" t="n">
        <v>4136</v>
      </c>
      <c r="J673" s="800" t="n">
        <v>482</v>
      </c>
      <c r="K673" s="1464"/>
      <c r="L673" s="745" t="n">
        <f aca="false">I673+J673+K673</f>
        <v>461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436</v>
      </c>
      <c r="F676" s="801" t="n">
        <v>1436</v>
      </c>
      <c r="G676" s="756"/>
      <c r="H676" s="1466"/>
      <c r="I676" s="801" t="n">
        <v>1567</v>
      </c>
      <c r="J676" s="756" t="n">
        <v>197</v>
      </c>
      <c r="K676" s="1466"/>
      <c r="L676" s="752" t="n">
        <f aca="false">I676+J676+K676</f>
        <v>176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897</v>
      </c>
      <c r="F677" s="801" t="n">
        <v>897</v>
      </c>
      <c r="G677" s="756"/>
      <c r="H677" s="1466"/>
      <c r="I677" s="801" t="n">
        <v>760</v>
      </c>
      <c r="J677" s="756" t="n">
        <v>119</v>
      </c>
      <c r="K677" s="1466"/>
      <c r="L677" s="752" t="n">
        <f aca="false">I677+J677+K677</f>
        <v>8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1530</v>
      </c>
      <c r="J686" s="756"/>
      <c r="K686" s="1466"/>
      <c r="L686" s="752" t="n">
        <f aca="false">I686+J686+K686</f>
        <v>15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391</v>
      </c>
      <c r="J687" s="1286"/>
      <c r="K687" s="1470"/>
      <c r="L687" s="761" t="n">
        <f aca="false">I687+J687+K687</f>
        <v>391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224</v>
      </c>
      <c r="J688" s="1302"/>
      <c r="K688" s="1471"/>
      <c r="L688" s="954" t="n">
        <f aca="false">I688+J688+K688</f>
        <v>22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32639</v>
      </c>
      <c r="F781" s="1042" t="n">
        <f aca="false">SUM(F663,F666,F672,F680,F681,F699,F703,F709,F712,F713,F714,F715,F719,F728,F734,F735,F736,F737,F744,F748,F749,F750,F751,F754,F755,F763,F766,F767,F772)+F777</f>
        <v>3263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2639</v>
      </c>
      <c r="J781" s="1043" t="n">
        <f aca="false">SUM(J663,J666,J672,J680,J681,J699,J703,J709,J712,J713,J714,J715,J719,J728,J734,J735,J736,J737,J744,J748,J749,J750,J751,J754,J755,J763,J766,J767,J772)+J777</f>
        <v>438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022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2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335502</v>
      </c>
      <c r="J804" s="913" t="n">
        <f aca="false">SUM(J805:J806)</f>
        <v>810</v>
      </c>
      <c r="K804" s="564" t="n">
        <f aca="false">SUM(K805:K806)</f>
        <v>25741</v>
      </c>
      <c r="L804" s="911" t="n">
        <f aca="false">SUM(L805:L806)</f>
        <v>36205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266582</v>
      </c>
      <c r="J805" s="800" t="n">
        <v>810</v>
      </c>
      <c r="K805" s="1464" t="n">
        <v>25741</v>
      </c>
      <c r="L805" s="745" t="n">
        <f aca="false">I805+J805+K805</f>
        <v>293133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68920</v>
      </c>
      <c r="J806" s="809"/>
      <c r="K806" s="1465"/>
      <c r="L806" s="773" t="n">
        <f aca="false">I806+J806+K806</f>
        <v>6892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13006</v>
      </c>
      <c r="K807" s="564" t="n">
        <f aca="false">SUM(K808:K812)</f>
        <v>188</v>
      </c>
      <c r="L807" s="911" t="n">
        <f aca="false">SUM(L808:L812)</f>
        <v>1480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8613</v>
      </c>
      <c r="K808" s="1464"/>
      <c r="L808" s="745" t="n">
        <f aca="false">I808+J808+K808</f>
        <v>8613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4393</v>
      </c>
      <c r="K809" s="1466"/>
      <c r="L809" s="752" t="n">
        <f aca="false">I809+J809+K809</f>
        <v>4393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292</v>
      </c>
      <c r="J812" s="809"/>
      <c r="K812" s="1465" t="n">
        <v>188</v>
      </c>
      <c r="L812" s="773" t="n">
        <f aca="false">I812+J812+K812</f>
        <v>48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70969</v>
      </c>
      <c r="J813" s="913" t="n">
        <f aca="false">SUM(J814:J820)</f>
        <v>2043</v>
      </c>
      <c r="K813" s="564" t="n">
        <f aca="false">SUM(K814:K820)</f>
        <v>5251</v>
      </c>
      <c r="L813" s="911" t="n">
        <f aca="false">SUM(L814:L820)</f>
        <v>78263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43134</v>
      </c>
      <c r="J814" s="800" t="n">
        <v>1218</v>
      </c>
      <c r="K814" s="1464" t="n">
        <v>2860</v>
      </c>
      <c r="L814" s="745" t="n">
        <f aca="false">I814+J814+K814</f>
        <v>47212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17610</v>
      </c>
      <c r="J817" s="756" t="n">
        <v>620</v>
      </c>
      <c r="K817" s="1466" t="n">
        <v>1702</v>
      </c>
      <c r="L817" s="752" t="n">
        <f aca="false">I817+J817+K817</f>
        <v>1993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10225</v>
      </c>
      <c r="J818" s="756" t="n">
        <v>205</v>
      </c>
      <c r="K818" s="1466" t="n">
        <v>689</v>
      </c>
      <c r="L818" s="752" t="n">
        <f aca="false">I818+J818+K818</f>
        <v>11119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5036</v>
      </c>
      <c r="K822" s="564" t="n">
        <f aca="false">SUM(K823:K839)</f>
        <v>0</v>
      </c>
      <c r="L822" s="945" t="n">
        <f aca="false">SUM(L823:L839)</f>
        <v>10503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3024</v>
      </c>
      <c r="K823" s="1464"/>
      <c r="L823" s="745" t="n">
        <f aca="false">I823+J823+K823</f>
        <v>3024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199</v>
      </c>
      <c r="K826" s="1466"/>
      <c r="L826" s="752" t="n">
        <f aca="false">I826+J826+K826</f>
        <v>199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11389</v>
      </c>
      <c r="K827" s="1466"/>
      <c r="L827" s="752" t="n">
        <f aca="false">I827+J827+K827</f>
        <v>1138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28715</v>
      </c>
      <c r="K828" s="1470"/>
      <c r="L828" s="761" t="n">
        <f aca="false">I828+J828+K828</f>
        <v>2871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58996</v>
      </c>
      <c r="K829" s="1471"/>
      <c r="L829" s="954" t="n">
        <f aca="false">I829+J829+K829</f>
        <v>5899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122</v>
      </c>
      <c r="K834" s="1471"/>
      <c r="L834" s="954" t="n">
        <f aca="false">I834+J834+K834</f>
        <v>212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6</v>
      </c>
      <c r="K836" s="1473"/>
      <c r="L836" s="969" t="n">
        <f aca="false">I836+J836+K836</f>
        <v>25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11</v>
      </c>
      <c r="K840" s="564" t="n">
        <f aca="false">SUM(K841:K843)</f>
        <v>0</v>
      </c>
      <c r="L840" s="945" t="n">
        <f aca="false">SUM(L841:L843)</f>
        <v>-311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311</v>
      </c>
      <c r="K841" s="1464"/>
      <c r="L841" s="745" t="n">
        <f aca="false">I841+J841+K841</f>
        <v>-311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408083</v>
      </c>
      <c r="J922" s="1043" t="n">
        <f aca="false">SUM(J804,J807,J813,J821,J822,J840,J844,J850,J853,J854,J855,J856,J860,J869,J875,J876,J877,J878,J885,J889,J890,J891,J892,J895,J896,J904,J907,J908,J913)+J918</f>
        <v>122326</v>
      </c>
      <c r="K922" s="1044" t="n">
        <f aca="false">SUM(K804,K807,K813,K821,K822,K840,K844,K850,K853,K854,K855,K856,K860,K869,K875,K876,K877,K878,K885,K889,K890,K891,K892,K895,K896,K904,K907,K908,K913)+K918</f>
        <v>31180</v>
      </c>
      <c r="L922" s="1041" t="n">
        <f aca="false">SUM(L804,L807,L813,L821,L822,L840,L844,L850,L853,L854,L855,L856,L860,L869,L875,L876,L877,L878,L885,L889,L890,L891,L892,L895,L896,L904,L907,L908,L913)+L918</f>
        <v>561589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1123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3659</v>
      </c>
      <c r="K948" s="564" t="n">
        <f aca="false">SUM(K949:K953)</f>
        <v>0</v>
      </c>
      <c r="L948" s="911" t="n">
        <f aca="false">SUM(L949:L953)</f>
        <v>3365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33526</v>
      </c>
      <c r="K949" s="1464"/>
      <c r="L949" s="745" t="n">
        <f aca="false">I949+J949+K949</f>
        <v>33526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7309</v>
      </c>
      <c r="K954" s="564" t="n">
        <f aca="false">SUM(K955:K961)</f>
        <v>0</v>
      </c>
      <c r="L954" s="911" t="n">
        <f aca="false">SUM(L955:L961)</f>
        <v>730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4699</v>
      </c>
      <c r="K955" s="1464"/>
      <c r="L955" s="745" t="n">
        <f aca="false">I955+J955+K955</f>
        <v>4699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1817</v>
      </c>
      <c r="K958" s="1466"/>
      <c r="L958" s="752" t="n">
        <f aca="false">I958+J958+K958</f>
        <v>1817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793</v>
      </c>
      <c r="K959" s="1466"/>
      <c r="L959" s="752" t="n">
        <f aca="false">I959+J959+K959</f>
        <v>793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3651</v>
      </c>
      <c r="K963" s="564" t="n">
        <f aca="false">SUM(K964:K980)</f>
        <v>0</v>
      </c>
      <c r="L963" s="945" t="n">
        <f aca="false">SUM(L964:L980)</f>
        <v>365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027</v>
      </c>
      <c r="K969" s="1470"/>
      <c r="L969" s="761" t="n">
        <f aca="false">I969+J969+K969</f>
        <v>2027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1242</v>
      </c>
      <c r="K970" s="1471"/>
      <c r="L970" s="954" t="n">
        <f aca="false">I970+J970+K970</f>
        <v>124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-70</v>
      </c>
      <c r="K981" s="564" t="n">
        <f aca="false">SUM(K982:K984)</f>
        <v>0</v>
      </c>
      <c r="L981" s="945" t="n">
        <f aca="false">SUM(L982:L984)</f>
        <v>-7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-70</v>
      </c>
      <c r="K982" s="1464"/>
      <c r="L982" s="745" t="n">
        <f aca="false">I982+J982+K982</f>
        <v>-7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0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0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454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454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39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620</v>
      </c>
      <c r="J1089" s="913" t="n">
        <f aca="false">SUM(J1090:J1094)</f>
        <v>3339</v>
      </c>
      <c r="K1089" s="564" t="n">
        <f aca="false">SUM(K1090:K1094)</f>
        <v>1570</v>
      </c>
      <c r="L1089" s="911" t="n">
        <f aca="false">SUM(L1090:L1094)</f>
        <v>10529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5620</v>
      </c>
      <c r="J1091" s="756" t="n">
        <v>3339</v>
      </c>
      <c r="K1091" s="1466" t="n">
        <v>1570</v>
      </c>
      <c r="L1091" s="752" t="n">
        <f aca="false">I1091+J1091+K1091</f>
        <v>10529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66</v>
      </c>
      <c r="J1095" s="913" t="n">
        <f aca="false">SUM(J1096:J1102)</f>
        <v>396</v>
      </c>
      <c r="K1095" s="564" t="n">
        <f aca="false">SUM(K1096:K1102)</f>
        <v>186</v>
      </c>
      <c r="L1095" s="911" t="n">
        <f aca="false">SUM(L1096:L1102)</f>
        <v>124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346</v>
      </c>
      <c r="J1096" s="800" t="n">
        <v>206</v>
      </c>
      <c r="K1096" s="1464" t="n">
        <v>97</v>
      </c>
      <c r="L1096" s="745" t="n">
        <f aca="false">I1096+J1096+K1096</f>
        <v>649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202</v>
      </c>
      <c r="J1099" s="756" t="n">
        <v>120</v>
      </c>
      <c r="K1099" s="1466" t="n">
        <v>56</v>
      </c>
      <c r="L1099" s="752" t="n">
        <f aca="false">I1099+J1099+K1099</f>
        <v>37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118</v>
      </c>
      <c r="J1100" s="756" t="n">
        <v>70</v>
      </c>
      <c r="K1100" s="1466" t="n">
        <v>33</v>
      </c>
      <c r="L1100" s="752" t="n">
        <f aca="false">I1100+J1100+K1100</f>
        <v>221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751</v>
      </c>
      <c r="J1104" s="913" t="n">
        <f aca="false">SUM(J1105:J1121)</f>
        <v>1170</v>
      </c>
      <c r="K1104" s="564" t="n">
        <f aca="false">SUM(K1105:K1121)</f>
        <v>0</v>
      </c>
      <c r="L1104" s="945" t="n">
        <f aca="false">SUM(L1105:L1121)</f>
        <v>392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2725</v>
      </c>
      <c r="J1111" s="1302" t="n">
        <v>1150</v>
      </c>
      <c r="K1111" s="1471"/>
      <c r="L1111" s="954" t="n">
        <f aca="false">I1111+J1111+K1111</f>
        <v>38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6</v>
      </c>
      <c r="J1116" s="1302" t="n">
        <v>20</v>
      </c>
      <c r="K1116" s="1471"/>
      <c r="L1116" s="954" t="n">
        <f aca="false">I1116+J1116+K1116</f>
        <v>46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037</v>
      </c>
      <c r="J1204" s="1043" t="n">
        <f aca="false">SUM(J1086,J1089,J1095,J1103,J1104,J1122,J1126,J1132,J1135,J1136,J1137,J1138,J1142,J1151,J1157,J1158,J1159,J1160,J1167,J1171,J1172,J1173,J1174,J1177,J1178,J1186,J1189,J1190,J1195)+J1200</f>
        <v>4905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1569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2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66223</v>
      </c>
      <c r="J1230" s="913" t="n">
        <f aca="false">SUM(J1231:J1235)</f>
        <v>0</v>
      </c>
      <c r="K1230" s="564" t="n">
        <f aca="false">SUM(K1231:K1235)</f>
        <v>23931</v>
      </c>
      <c r="L1230" s="911" t="n">
        <f aca="false">SUM(L1231:L1235)</f>
        <v>90154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66126</v>
      </c>
      <c r="J1231" s="800"/>
      <c r="K1231" s="1464" t="n">
        <v>18668</v>
      </c>
      <c r="L1231" s="745" t="n">
        <f aca="false">I1231+J1231+K1231</f>
        <v>84794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97</v>
      </c>
      <c r="J1235" s="809"/>
      <c r="K1235" s="1465"/>
      <c r="L1235" s="773" t="n">
        <f aca="false">I1235+J1235+K1235</f>
        <v>9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2280</v>
      </c>
      <c r="J1236" s="913" t="n">
        <f aca="false">SUM(J1237:J1243)</f>
        <v>0</v>
      </c>
      <c r="K1236" s="564" t="n">
        <f aca="false">SUM(K1237:K1243)</f>
        <v>3588</v>
      </c>
      <c r="L1236" s="911" t="n">
        <f aca="false">SUM(L1237:L1243)</f>
        <v>1586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7414</v>
      </c>
      <c r="J1237" s="800"/>
      <c r="K1237" s="1464" t="n">
        <v>2169</v>
      </c>
      <c r="L1237" s="745" t="n">
        <f aca="false">I1237+J1237+K1237</f>
        <v>9583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3079</v>
      </c>
      <c r="J1240" s="756"/>
      <c r="K1240" s="1466" t="n">
        <v>896</v>
      </c>
      <c r="L1240" s="752" t="n">
        <f aca="false">I1240+J1240+K1240</f>
        <v>397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1787</v>
      </c>
      <c r="J1241" s="756"/>
      <c r="K1241" s="1466" t="n">
        <v>523</v>
      </c>
      <c r="L1241" s="752" t="n">
        <f aca="false">I1241+J1241+K1241</f>
        <v>231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3160</v>
      </c>
      <c r="K1245" s="564" t="n">
        <f aca="false">SUM(K1246:K1262)</f>
        <v>0</v>
      </c>
      <c r="L1245" s="945" t="n">
        <f aca="false">SUM(L1246:L1262)</f>
        <v>3464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1983</v>
      </c>
      <c r="K1251" s="1470"/>
      <c r="L1251" s="761" t="n">
        <f aca="false">I1251+J1251+K1251</f>
        <v>1983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1177</v>
      </c>
      <c r="K1252" s="1471"/>
      <c r="L1252" s="954" t="n">
        <f aca="false">I1252+J1252+K1252</f>
        <v>1177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78807</v>
      </c>
      <c r="J1345" s="1043" t="n">
        <f aca="false">SUM(J1227,J1230,J1236,J1244,J1245,J1263,J1267,J1273,J1276,J1277,J1278,J1279,J1283,J1292,J1298,J1299,J1300,J1301,J1308,J1312,J1313,J1314,J1315,J1318,J1319,J1327,J1330,J1331,J1336)+J1341</f>
        <v>3160</v>
      </c>
      <c r="K1345" s="1044" t="n">
        <f aca="false">SUM(K1227,K1230,K1236,K1244,K1245,K1263,K1267,K1273,K1276,K1277,K1278,K1279,K1283,K1292,K1298,K1299,K1300,K1301,K1308,K1312,K1313,K1314,K1315,K1318,K1319,K1327,K1330,K1331,K1336)+K1341</f>
        <v>27519</v>
      </c>
      <c r="L1345" s="1041" t="n">
        <f aca="false">SUM(L1227,L1230,L1236,L1244,L1245,L1263,L1267,L1273,L1276,L1277,L1278,L1279,L1283,L1292,L1298,L1299,L1300,L1301,L1308,L1312,L1313,L1314,L1315,L1318,L1319,L1327,L1330,L1331,L1336)+L1341</f>
        <v>109486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5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47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11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80858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80858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180858</v>
      </c>
      <c r="J1510" s="800"/>
      <c r="K1510" s="1464"/>
      <c r="L1510" s="745" t="n">
        <f aca="false">I1510+J1510+K1510</f>
        <v>180858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467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4674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3593</v>
      </c>
      <c r="J1515" s="756"/>
      <c r="K1515" s="1466"/>
      <c r="L1515" s="752" t="n">
        <f aca="false">I1515+J1515+K1515</f>
        <v>3593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5"/>
      <c r="I1517" s="808" t="n">
        <v>1081</v>
      </c>
      <c r="J1517" s="809"/>
      <c r="K1517" s="1465"/>
      <c r="L1517" s="773" t="n">
        <f aca="false">I1517+J1517+K1517</f>
        <v>1081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4117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41173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21411</v>
      </c>
      <c r="J1519" s="800"/>
      <c r="K1519" s="1464"/>
      <c r="L1519" s="745" t="n">
        <f aca="false">I1519+J1519+K1519</f>
        <v>21411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5263</v>
      </c>
      <c r="J1520" s="756"/>
      <c r="K1520" s="1466"/>
      <c r="L1520" s="752" t="n">
        <f aca="false">I1520+J1520+K1520</f>
        <v>5263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9249</v>
      </c>
      <c r="J1522" s="756"/>
      <c r="K1522" s="1466"/>
      <c r="L1522" s="752" t="n">
        <f aca="false">I1522+J1522+K1522</f>
        <v>924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5250</v>
      </c>
      <c r="J1523" s="756"/>
      <c r="K1523" s="1466"/>
      <c r="L1523" s="752" t="n">
        <f aca="false">I1523+J1523+K1523</f>
        <v>525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31696</v>
      </c>
      <c r="F1527" s="912" t="n">
        <f aca="false">SUM(F1528:F1544)</f>
        <v>125696</v>
      </c>
      <c r="G1527" s="913" t="n">
        <f aca="false">SUM(G1528:G1544)</f>
        <v>6000</v>
      </c>
      <c r="H1527" s="564" t="n">
        <f aca="false">SUM(H1528:H1544)</f>
        <v>0</v>
      </c>
      <c r="I1527" s="912" t="n">
        <f aca="false">SUM(I1528:I1544)</f>
        <v>61205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05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54000</v>
      </c>
      <c r="F1528" s="812" t="n">
        <v>48000</v>
      </c>
      <c r="G1528" s="800" t="n">
        <v>6000</v>
      </c>
      <c r="H1528" s="1464"/>
      <c r="I1528" s="812" t="n">
        <v>23845</v>
      </c>
      <c r="J1528" s="800" t="n">
        <v>0</v>
      </c>
      <c r="K1528" s="1464"/>
      <c r="L1528" s="745" t="n">
        <f aca="false">I1528+J1528+K1528</f>
        <v>23845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6"/>
      <c r="I1532" s="801" t="n">
        <v>10472</v>
      </c>
      <c r="J1532" s="756"/>
      <c r="K1532" s="1466"/>
      <c r="L1532" s="752" t="n">
        <f aca="false">I1532+J1532+K1532</f>
        <v>10472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70"/>
      <c r="I1533" s="1293" t="n">
        <v>16506</v>
      </c>
      <c r="J1533" s="1286"/>
      <c r="K1533" s="1470"/>
      <c r="L1533" s="761" t="n">
        <f aca="false">I1533+J1533+K1533</f>
        <v>16506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71"/>
      <c r="I1534" s="1325" t="n">
        <v>7420</v>
      </c>
      <c r="J1534" s="1302"/>
      <c r="K1534" s="1471"/>
      <c r="L1534" s="954" t="n">
        <f aca="false">I1534+J1534+K1534</f>
        <v>742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98</v>
      </c>
      <c r="J1536" s="1302"/>
      <c r="K1536" s="1471"/>
      <c r="L1536" s="954" t="n">
        <f aca="false">I1536+J1536+K1536</f>
        <v>9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43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43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4"/>
      <c r="I1546" s="812" t="n">
        <v>43</v>
      </c>
      <c r="J1546" s="800"/>
      <c r="K1546" s="1464"/>
      <c r="L1546" s="745" t="n">
        <f aca="false">I1546+J1546+K1546</f>
        <v>43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12061</v>
      </c>
      <c r="F1627" s="1042" t="n">
        <f aca="false">SUM(F1509,F1512,F1518,F1526,F1527,F1545,F1549,F1555,F1558,F1559,F1560,F1561,F1565,F1574,F1580,F1581,F1582,F1583,F1590,F1594,F1595,F1596,F1597,F1600,F1601,F1609,F1612,F1613,F1618)+F1623</f>
        <v>606061</v>
      </c>
      <c r="G1627" s="1043" t="n">
        <f aca="false">SUM(G1509,G1512,G1518,G1526,G1527,G1545,G1549,G1555,G1558,G1559,G1560,G1561,G1565,G1574,G1580,G1581,G1582,G1583,G1590,G1594,G1595,G1596,G1597,G1600,G1601,G1609,G1612,G1613,G1618)+G1623</f>
        <v>6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8795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87953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47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22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5200</v>
      </c>
      <c r="F1650" s="912" t="n">
        <f aca="false">SUM(F1651:F1652)</f>
        <v>445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8555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8555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5200</v>
      </c>
      <c r="F1651" s="812" t="n">
        <v>445200</v>
      </c>
      <c r="G1651" s="800"/>
      <c r="H1651" s="1464"/>
      <c r="I1651" s="812" t="n">
        <v>185552</v>
      </c>
      <c r="J1651" s="800"/>
      <c r="K1651" s="1464"/>
      <c r="L1651" s="745" t="n">
        <f aca="false">I1651+J1651+K1651</f>
        <v>18555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850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8508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3500</v>
      </c>
      <c r="J1655" s="756"/>
      <c r="K1655" s="1466"/>
      <c r="L1655" s="752" t="n">
        <f aca="false">I1655+J1655+K1655</f>
        <v>35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3820</v>
      </c>
      <c r="J1656" s="756"/>
      <c r="K1656" s="1466"/>
      <c r="L1656" s="752" t="n">
        <f aca="false">I1656+J1656+K1656</f>
        <v>3820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236</v>
      </c>
      <c r="J1657" s="756"/>
      <c r="K1657" s="1466"/>
      <c r="L1657" s="752" t="n">
        <f aca="false">I1657+J1657+K1657</f>
        <v>236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952</v>
      </c>
      <c r="J1658" s="809"/>
      <c r="K1658" s="1465"/>
      <c r="L1658" s="773" t="n">
        <f aca="false">I1658+J1658+K1658</f>
        <v>95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4901</v>
      </c>
      <c r="F1659" s="912" t="n">
        <f aca="false">SUM(F1660:F1666)</f>
        <v>10490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292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2921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15</v>
      </c>
      <c r="F1660" s="812" t="n">
        <v>52915</v>
      </c>
      <c r="G1660" s="800"/>
      <c r="H1660" s="1464"/>
      <c r="I1660" s="812" t="n">
        <v>21829</v>
      </c>
      <c r="J1660" s="800"/>
      <c r="K1660" s="1464"/>
      <c r="L1660" s="745" t="n">
        <f aca="false">I1660+J1660+K1660</f>
        <v>2182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33</v>
      </c>
      <c r="F1661" s="801" t="n">
        <v>17933</v>
      </c>
      <c r="G1661" s="756"/>
      <c r="H1661" s="1466"/>
      <c r="I1661" s="801" t="n">
        <v>6206</v>
      </c>
      <c r="J1661" s="756"/>
      <c r="K1661" s="1466"/>
      <c r="L1661" s="752" t="n">
        <f aca="false">I1661+J1661+K1661</f>
        <v>620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28</v>
      </c>
      <c r="F1663" s="801" t="n">
        <v>21828</v>
      </c>
      <c r="G1663" s="756"/>
      <c r="H1663" s="1466"/>
      <c r="I1663" s="801" t="n">
        <v>9518</v>
      </c>
      <c r="J1663" s="756"/>
      <c r="K1663" s="1466"/>
      <c r="L1663" s="752" t="n">
        <f aca="false">I1663+J1663+K1663</f>
        <v>951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25</v>
      </c>
      <c r="F1664" s="801" t="n">
        <v>12225</v>
      </c>
      <c r="G1664" s="756"/>
      <c r="H1664" s="1466"/>
      <c r="I1664" s="801" t="n">
        <v>5368</v>
      </c>
      <c r="J1664" s="756"/>
      <c r="K1664" s="1466"/>
      <c r="L1664" s="752" t="n">
        <f aca="false">I1664+J1664+K1664</f>
        <v>5368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8091</v>
      </c>
      <c r="J1668" s="913" t="n">
        <f aca="false">SUM(J1669:J1685)</f>
        <v>1046</v>
      </c>
      <c r="K1668" s="564" t="n">
        <f aca="false">SUM(K1669:K1685)</f>
        <v>0</v>
      </c>
      <c r="L1668" s="945" t="n">
        <f aca="false">SUM(L1669:L1685)</f>
        <v>6913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4"/>
      <c r="I1669" s="812" t="n">
        <v>3576</v>
      </c>
      <c r="J1669" s="800"/>
      <c r="K1669" s="1464"/>
      <c r="L1669" s="745" t="n">
        <f aca="false">I1669+J1669+K1669</f>
        <v>3576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5127</v>
      </c>
      <c r="J1672" s="756"/>
      <c r="K1672" s="1466"/>
      <c r="L1672" s="752" t="n">
        <f aca="false">I1672+J1672+K1672</f>
        <v>5127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6"/>
      <c r="I1673" s="801" t="n">
        <v>17570</v>
      </c>
      <c r="J1673" s="756"/>
      <c r="K1673" s="1466"/>
      <c r="L1673" s="752" t="n">
        <f aca="false">I1673+J1673+K1673</f>
        <v>1757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3927</v>
      </c>
      <c r="J1674" s="1286"/>
      <c r="K1674" s="1470"/>
      <c r="L1674" s="761" t="n">
        <f aca="false">I1674+J1674+K1674</f>
        <v>13927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25349</v>
      </c>
      <c r="J1675" s="1302"/>
      <c r="K1675" s="1471"/>
      <c r="L1675" s="954" t="n">
        <f aca="false">I1675+J1675+K1675</f>
        <v>25349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239</v>
      </c>
      <c r="J1676" s="1154" t="n">
        <v>1046</v>
      </c>
      <c r="K1676" s="1472"/>
      <c r="L1676" s="960" t="n">
        <f aca="false">I1676+J1676+K1676</f>
        <v>1285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108</v>
      </c>
      <c r="J1677" s="1302"/>
      <c r="K1677" s="1471"/>
      <c r="L1677" s="954" t="n">
        <f aca="false">I1677+J1677+K1677</f>
        <v>1108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1078</v>
      </c>
      <c r="J1680" s="1302"/>
      <c r="K1680" s="1471"/>
      <c r="L1680" s="954" t="n">
        <f aca="false">I1680+J1680+K1680</f>
        <v>1078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0114</v>
      </c>
      <c r="F1768" s="1042" t="n">
        <f aca="false">SUM(F1650,F1653,F1659,F1667,F1668,F1686,F1690,F1696,F1699,F1700,F1701,F1702,F1706,F1715,F1721,F1722,F1723,F1724,F1731,F1735,F1736,F1737,F1738,F1741,F1742,F1750,F1753,F1754,F1759)+F1764</f>
        <v>7301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05115</v>
      </c>
      <c r="J1768" s="1043" t="n">
        <f aca="false">SUM(J1650,J1653,J1659,J1667,J1668,J1686,J1690,J1696,J1699,J1700,J1701,J1702,J1706,J1715,J1721,J1722,J1723,J1724,J1731,J1735,J1736,J1737,J1738,J1741,J1742,J1750,J1753,J1754,J1759)+J1764</f>
        <v>104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0616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47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38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0</v>
      </c>
      <c r="J1792" s="800"/>
      <c r="K1792" s="1464"/>
      <c r="L1792" s="745" t="n">
        <f aca="false">I1792+J1792+K1792</f>
        <v>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0</v>
      </c>
      <c r="J1801" s="800"/>
      <c r="K1801" s="1464"/>
      <c r="L1801" s="745" t="n">
        <f aca="false">I1801+J1801+K1801</f>
        <v>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0</v>
      </c>
      <c r="J1804" s="756"/>
      <c r="K1804" s="1466"/>
      <c r="L1804" s="752" t="n">
        <f aca="false">I1804+J1804+K1804</f>
        <v>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0</v>
      </c>
      <c r="J1805" s="756"/>
      <c r="K1805" s="1466"/>
      <c r="L1805" s="752" t="n">
        <f aca="false">I1805+J1805+K1805</f>
        <v>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47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89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5044</v>
      </c>
      <c r="J1932" s="913" t="n">
        <f aca="false">SUM(J1933:J1934)</f>
        <v>6845</v>
      </c>
      <c r="K1932" s="564" t="n">
        <f aca="false">SUM(K1933:K1934)</f>
        <v>0</v>
      </c>
      <c r="L1932" s="911" t="n">
        <f aca="false">SUM(L1933:L1934)</f>
        <v>1188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5044</v>
      </c>
      <c r="J1933" s="800" t="n">
        <v>6845</v>
      </c>
      <c r="K1933" s="1464"/>
      <c r="L1933" s="745" t="n">
        <f aca="false">I1933+J1933+K1933</f>
        <v>1188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4045</v>
      </c>
      <c r="K1935" s="564" t="n">
        <f aca="false">SUM(K1936:K1940)</f>
        <v>0</v>
      </c>
      <c r="L1935" s="911" t="n">
        <f aca="false">SUM(L1936:L1940)</f>
        <v>560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3760</v>
      </c>
      <c r="K1937" s="1466"/>
      <c r="L1937" s="752" t="n">
        <f aca="false">I1937+J1937+K1937</f>
        <v>532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989</v>
      </c>
      <c r="J1941" s="913" t="n">
        <f aca="false">SUM(J1942:J1948)</f>
        <v>1311</v>
      </c>
      <c r="K1941" s="564" t="n">
        <f aca="false">SUM(K1942:K1948)</f>
        <v>0</v>
      </c>
      <c r="L1941" s="911" t="n">
        <f aca="false">SUM(L1942:L1948)</f>
        <v>2300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616</v>
      </c>
      <c r="J1942" s="800" t="n">
        <v>831</v>
      </c>
      <c r="K1942" s="1464"/>
      <c r="L1942" s="745" t="n">
        <f aca="false">I1942+J1942+K1942</f>
        <v>1447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248</v>
      </c>
      <c r="J1945" s="756" t="n">
        <v>328</v>
      </c>
      <c r="K1945" s="1466"/>
      <c r="L1945" s="752" t="n">
        <f aca="false">I1945+J1945+K1945</f>
        <v>576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25</v>
      </c>
      <c r="J1946" s="756" t="n">
        <v>152</v>
      </c>
      <c r="K1946" s="1466"/>
      <c r="L1946" s="752" t="n">
        <f aca="false">I1946+J1946+K1946</f>
        <v>27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0050</v>
      </c>
      <c r="J1950" s="913" t="n">
        <f aca="false">SUM(J1951:J1967)</f>
        <v>3342</v>
      </c>
      <c r="K1950" s="564" t="n">
        <f aca="false">SUM(K1951:K1967)</f>
        <v>0</v>
      </c>
      <c r="L1950" s="945" t="n">
        <f aca="false">SUM(L1951:L1967)</f>
        <v>23392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3089</v>
      </c>
      <c r="J1954" s="756"/>
      <c r="K1954" s="1466"/>
      <c r="L1954" s="752" t="n">
        <f aca="false">I1954+J1954+K1954</f>
        <v>308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54</v>
      </c>
      <c r="J1955" s="756" t="n">
        <v>10</v>
      </c>
      <c r="K1955" s="1466"/>
      <c r="L1955" s="752" t="n">
        <f aca="false">I1955+J1955+K1955</f>
        <v>6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6020</v>
      </c>
      <c r="J1956" s="1286" t="n">
        <v>2640</v>
      </c>
      <c r="K1956" s="1470"/>
      <c r="L1956" s="761" t="n">
        <f aca="false">I1956+J1956+K1956</f>
        <v>866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1317</v>
      </c>
      <c r="J1957" s="1302" t="n">
        <v>175</v>
      </c>
      <c r="K1957" s="1471"/>
      <c r="L1957" s="954" t="n">
        <f aca="false">I1957+J1957+K1957</f>
        <v>149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7</v>
      </c>
      <c r="K1962" s="1471"/>
      <c r="L1962" s="954" t="n">
        <f aca="false">I1962+J1962+K1962</f>
        <v>51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7643</v>
      </c>
      <c r="J2050" s="1043" t="n">
        <f aca="false">SUM(J1932,J1935,J1941,J1949,J1950,J1968,J1972,J1978,J1981,J1982,J1983,J1984,J1988,J1997,J2003,J2004,J2005,J2006,J2013,J2017,J2018,J2019,J2020,J2023,J2024,J2032,J2035,J2036,J2041)+J2046</f>
        <v>1554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3186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47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4437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4666</v>
      </c>
      <c r="J2073" s="913" t="n">
        <f aca="false">SUM(J2074:J2075)</f>
        <v>0</v>
      </c>
      <c r="K2073" s="564" t="n">
        <f aca="false">SUM(K2074:K2075)</f>
        <v>2225</v>
      </c>
      <c r="L2073" s="911" t="n">
        <f aca="false">SUM(L2074:L2075)</f>
        <v>1689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4"/>
      <c r="I2074" s="812" t="n">
        <v>14666</v>
      </c>
      <c r="J2074" s="800"/>
      <c r="K2074" s="1464" t="n">
        <v>2225</v>
      </c>
      <c r="L2074" s="745" t="n">
        <f aca="false">I2074+J2074+K2074</f>
        <v>1689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6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69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69</v>
      </c>
      <c r="J2081" s="809"/>
      <c r="K2081" s="1465"/>
      <c r="L2081" s="773" t="n">
        <f aca="false">I2081+J2081+K2081</f>
        <v>69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849</v>
      </c>
      <c r="J2082" s="913" t="n">
        <f aca="false">SUM(J2083:J2089)</f>
        <v>0</v>
      </c>
      <c r="K2082" s="564" t="n">
        <f aca="false">SUM(K2083:K2089)</f>
        <v>260</v>
      </c>
      <c r="L2082" s="911" t="n">
        <f aca="false">SUM(L2083:L2089)</f>
        <v>310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4"/>
      <c r="I2083" s="812" t="n">
        <v>1960</v>
      </c>
      <c r="J2083" s="800"/>
      <c r="K2083" s="1464" t="n">
        <v>157</v>
      </c>
      <c r="L2083" s="745" t="n">
        <f aca="false">I2083+J2083+K2083</f>
        <v>2117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6"/>
      <c r="I2086" s="801" t="n">
        <v>724</v>
      </c>
      <c r="J2086" s="756"/>
      <c r="K2086" s="1466" t="n">
        <v>65</v>
      </c>
      <c r="L2086" s="752" t="n">
        <f aca="false">I2086+J2086+K2086</f>
        <v>78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6"/>
      <c r="I2087" s="801" t="n">
        <v>165</v>
      </c>
      <c r="J2087" s="756"/>
      <c r="K2087" s="1466" t="n">
        <v>38</v>
      </c>
      <c r="L2087" s="752" t="n">
        <f aca="false">I2087+J2087+K2087</f>
        <v>203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758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2485</v>
      </c>
      <c r="L2191" s="1041" t="n">
        <f aca="false">SUM(L2073,L2076,L2082,L2090,L2091,L2109,L2113,L2119,L2122,L2123,L2124,L2125,L2129,L2138,L2144,L2145,L2146,L2147,L2154,L2158,L2159,L2160,L2161,L2164,L2165,L2173,L2176,L2177,L2182)+L2187</f>
        <v>2006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47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4469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47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5525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2306</v>
      </c>
      <c r="K2355" s="564" t="n">
        <f aca="false">SUM(K2356:K2357)</f>
        <v>0</v>
      </c>
      <c r="L2355" s="911" t="n">
        <f aca="false">SUM(L2356:L2357)</f>
        <v>12306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12306</v>
      </c>
      <c r="K2356" s="1464"/>
      <c r="L2356" s="745" t="n">
        <f aca="false">I2356+J2356+K2356</f>
        <v>12306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68</v>
      </c>
      <c r="K2358" s="564" t="n">
        <f aca="false">SUM(K2359:K2363)</f>
        <v>0</v>
      </c>
      <c r="L2358" s="911" t="n">
        <f aca="false">SUM(L2359:L2363)</f>
        <v>68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68</v>
      </c>
      <c r="K2363" s="1465"/>
      <c r="L2363" s="773" t="n">
        <f aca="false">I2363+J2363+K2363</f>
        <v>68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380</v>
      </c>
      <c r="K2364" s="564" t="n">
        <f aca="false">SUM(K2365:K2371)</f>
        <v>0</v>
      </c>
      <c r="L2364" s="911" t="n">
        <f aca="false">SUM(L2365:L2371)</f>
        <v>2380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1438</v>
      </c>
      <c r="K2365" s="1464"/>
      <c r="L2365" s="745" t="n">
        <f aca="false">I2365+J2365+K2365</f>
        <v>1438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596</v>
      </c>
      <c r="K2368" s="1466"/>
      <c r="L2368" s="752" t="n">
        <f aca="false">I2368+J2368+K2368</f>
        <v>596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346</v>
      </c>
      <c r="K2369" s="1466"/>
      <c r="L2369" s="752" t="n">
        <f aca="false">I2369+J2369+K2369</f>
        <v>346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0</v>
      </c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0</v>
      </c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4754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475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47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5530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479325</v>
      </c>
      <c r="J2514" s="913" t="n">
        <f aca="false">SUM(J2515:J2531)</f>
        <v>839</v>
      </c>
      <c r="K2514" s="564" t="n">
        <f aca="false">SUM(K2515:K2531)</f>
        <v>0</v>
      </c>
      <c r="L2514" s="945" t="n">
        <f aca="false">SUM(L2515:L2531)</f>
        <v>480164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479325</v>
      </c>
      <c r="J2521" s="1302" t="n">
        <v>635</v>
      </c>
      <c r="K2521" s="1471"/>
      <c r="L2521" s="954" t="n">
        <f aca="false">I2521+J2521+K2521</f>
        <v>47996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204</v>
      </c>
      <c r="K2526" s="1471"/>
      <c r="L2526" s="954" t="n">
        <f aca="false">I2526+J2526+K2526</f>
        <v>204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79325</v>
      </c>
      <c r="J2614" s="1043" t="n">
        <f aca="false">SUM(J2496,J2499,J2505,J2513,J2514,J2532,J2536,J2542,J2545,J2546,J2547,J2548,J2552,J2561,J2567,J2568,J2569,J2570,J2577,J2581,J2582,J2583,J2584,J2587,J2588,J2596,J2599,J2600,J2605)+J2610</f>
        <v>839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8016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47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32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3910</v>
      </c>
      <c r="F2637" s="912" t="n">
        <f aca="false">SUM(F2638:F2639)</f>
        <v>1391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3911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13949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3910</v>
      </c>
      <c r="F2638" s="812" t="n">
        <v>13910</v>
      </c>
      <c r="G2638" s="800"/>
      <c r="H2638" s="1464"/>
      <c r="I2638" s="812" t="n">
        <v>13911</v>
      </c>
      <c r="J2638" s="800"/>
      <c r="K2638" s="1464" t="n">
        <v>38</v>
      </c>
      <c r="L2638" s="745" t="n">
        <f aca="false">I2638+J2638+K2638</f>
        <v>13949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769</v>
      </c>
      <c r="F2646" s="912" t="n">
        <f aca="false">SUM(F2647:F2653)</f>
        <v>2769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76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76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674</v>
      </c>
      <c r="F2647" s="812" t="n">
        <v>1674</v>
      </c>
      <c r="G2647" s="800"/>
      <c r="H2647" s="1464"/>
      <c r="I2647" s="812" t="n">
        <v>1673</v>
      </c>
      <c r="J2647" s="800"/>
      <c r="K2647" s="1464"/>
      <c r="L2647" s="745" t="n">
        <f aca="false">I2647+J2647+K2647</f>
        <v>167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93</v>
      </c>
      <c r="F2650" s="801" t="n">
        <v>693</v>
      </c>
      <c r="G2650" s="756"/>
      <c r="H2650" s="1466"/>
      <c r="I2650" s="801" t="n">
        <v>691</v>
      </c>
      <c r="J2650" s="756"/>
      <c r="K2650" s="1466"/>
      <c r="L2650" s="752" t="n">
        <f aca="false">I2650+J2650+K2650</f>
        <v>69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02</v>
      </c>
      <c r="F2651" s="801" t="n">
        <v>402</v>
      </c>
      <c r="G2651" s="756"/>
      <c r="H2651" s="1466"/>
      <c r="I2651" s="801" t="n">
        <v>403</v>
      </c>
      <c r="J2651" s="756"/>
      <c r="K2651" s="1466"/>
      <c r="L2651" s="752" t="n">
        <f aca="false">I2651+J2651+K2651</f>
        <v>403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05</v>
      </c>
      <c r="K2655" s="564" t="n">
        <f aca="false">SUM(K2656:K2672)</f>
        <v>0</v>
      </c>
      <c r="L2655" s="945" t="n">
        <f aca="false">SUM(L2656:L2672)</f>
        <v>10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05</v>
      </c>
      <c r="K2661" s="1470"/>
      <c r="L2661" s="761" t="n">
        <f aca="false">I2661+J2661+K2661</f>
        <v>105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6679</v>
      </c>
      <c r="F2755" s="1042" t="n">
        <f aca="false">SUM(F2637,F2640,F2646,F2654,F2655,F2673,F2677,F2683,F2686,F2687,F2688,F2689,F2693,F2702,F2708,F2709,F2710,F2711,F2718,F2722,F2723,F2724,F2725,F2728,F2729,F2737,F2740,F2741,F2746)+F2751</f>
        <v>16679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6678</v>
      </c>
      <c r="J2755" s="1043" t="n">
        <f aca="false">SUM(J2637,J2640,J2646,J2654,J2655,J2673,J2677,J2683,J2686,J2687,J2688,J2689,J2693,J2702,J2708,J2709,J2710,J2711,J2718,J2722,J2723,J2724,J2725,J2728,J2729,J2737,J2740,J2741,J2746)+J2751</f>
        <v>105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1682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47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45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5235</v>
      </c>
      <c r="K2778" s="564" t="n">
        <f aca="false">SUM(K2779:K2780)</f>
        <v>0</v>
      </c>
      <c r="L2778" s="911" t="n">
        <f aca="false">SUM(L2779:L2780)</f>
        <v>5235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5235</v>
      </c>
      <c r="K2779" s="1464"/>
      <c r="L2779" s="745" t="n">
        <f aca="false">I2779+J2779+K2779</f>
        <v>5235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347</v>
      </c>
      <c r="K2787" s="564" t="n">
        <f aca="false">SUM(K2788:K2794)</f>
        <v>0</v>
      </c>
      <c r="L2787" s="911" t="n">
        <f aca="false">SUM(L2788:L2794)</f>
        <v>134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816</v>
      </c>
      <c r="K2788" s="1464"/>
      <c r="L2788" s="745" t="n">
        <f aca="false">I2788+J2788+K2788</f>
        <v>816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330</v>
      </c>
      <c r="K2791" s="1466"/>
      <c r="L2791" s="752" t="n">
        <f aca="false">I2791+J2791+K2791</f>
        <v>33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201</v>
      </c>
      <c r="K2792" s="1466"/>
      <c r="L2792" s="752" t="n">
        <f aca="false">I2792+J2792+K2792</f>
        <v>201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87</v>
      </c>
      <c r="K2803" s="1471"/>
      <c r="L2803" s="954" t="n">
        <f aca="false">I2803+J2803+K2803</f>
        <v>8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1145</v>
      </c>
      <c r="K2808" s="1471"/>
      <c r="L2808" s="954" t="n">
        <f aca="false">I2808+J2808+K2808</f>
        <v>114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7831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7831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47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48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9344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9344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9344</v>
      </c>
      <c r="J2920" s="800"/>
      <c r="K2920" s="1464"/>
      <c r="L2920" s="745" t="n">
        <f aca="false">I2920+J2920+K2920</f>
        <v>9344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3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3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235</v>
      </c>
      <c r="J2925" s="756"/>
      <c r="K2925" s="1466"/>
      <c r="L2925" s="752" t="n">
        <f aca="false">I2925+J2925+K2925</f>
        <v>235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82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82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1228</v>
      </c>
      <c r="J2929" s="800"/>
      <c r="K2929" s="1464"/>
      <c r="L2929" s="745" t="n">
        <f aca="false">I2929+J2929+K2929</f>
        <v>1228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460</v>
      </c>
      <c r="J2932" s="756"/>
      <c r="K2932" s="1466"/>
      <c r="L2932" s="752" t="n">
        <f aca="false">I2932+J2932+K2932</f>
        <v>46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134</v>
      </c>
      <c r="J2933" s="756"/>
      <c r="K2933" s="1466"/>
      <c r="L2933" s="752" t="n">
        <f aca="false">I2933+J2933+K2933</f>
        <v>134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104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104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1576</v>
      </c>
      <c r="J2942" s="756"/>
      <c r="K2942" s="1466"/>
      <c r="L2942" s="752" t="n">
        <f aca="false">I2942+J2942+K2942</f>
        <v>157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611</v>
      </c>
      <c r="J2943" s="1286"/>
      <c r="K2943" s="1470"/>
      <c r="L2943" s="761" t="n">
        <f aca="false">I2943+J2943+K2943</f>
        <v>61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835</v>
      </c>
      <c r="J2944" s="1302"/>
      <c r="K2944" s="1471"/>
      <c r="L2944" s="954" t="n">
        <f aca="false">I2944+J2944+K2944</f>
        <v>835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451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451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47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50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40737</v>
      </c>
      <c r="J3078" s="913" t="n">
        <f aca="false">SUM(J3079:J3095)</f>
        <v>1682</v>
      </c>
      <c r="K3078" s="564" t="n">
        <f aca="false">SUM(K3079:K3095)</f>
        <v>0</v>
      </c>
      <c r="L3078" s="945" t="n">
        <f aca="false">SUM(L3079:L3095)</f>
        <v>42419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40737</v>
      </c>
      <c r="J3085" s="1302" t="n">
        <v>1600</v>
      </c>
      <c r="K3085" s="1471"/>
      <c r="L3085" s="954" t="n">
        <f aca="false">I3085+J3085+K3085</f>
        <v>42337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82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0737</v>
      </c>
      <c r="J3178" s="1043" t="n">
        <f aca="false">SUM(J3060,J3063,J3069,J3077,J3078,J3096,J3100,J3106,J3109,J3110,J3111,J3112,J3116,J3125,J3131,J3132,J3133,J3134,J3141,J3145,J3146,J3147,J3148,J3151,J3152,J3160,J3163,J3164,J3169)+J3174</f>
        <v>168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241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47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61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8858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8858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18858</v>
      </c>
      <c r="J3202" s="800"/>
      <c r="K3202" s="1464"/>
      <c r="L3202" s="745" t="n">
        <f aca="false">I3202+J3202+K3202</f>
        <v>18858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77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772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3772</v>
      </c>
      <c r="J3205" s="800"/>
      <c r="K3205" s="1464"/>
      <c r="L3205" s="745" t="n">
        <f aca="false">I3205+J3205+K3205</f>
        <v>3772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0</v>
      </c>
      <c r="J3209" s="809"/>
      <c r="K3209" s="1465"/>
      <c r="L3209" s="773" t="n">
        <f aca="false">I3209+J3209+K3209</f>
        <v>0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447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4476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2821</v>
      </c>
      <c r="J3211" s="800"/>
      <c r="K3211" s="1464"/>
      <c r="L3211" s="745" t="n">
        <f aca="false">I3211+J3211+K3211</f>
        <v>2821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1213</v>
      </c>
      <c r="J3214" s="756"/>
      <c r="K3214" s="1466"/>
      <c r="L3214" s="752" t="n">
        <f aca="false">I3214+J3214+K3214</f>
        <v>1213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442</v>
      </c>
      <c r="J3215" s="756"/>
      <c r="K3215" s="1466"/>
      <c r="L3215" s="752" t="n">
        <f aca="false">I3215+J3215+K3215</f>
        <v>442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543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543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433</v>
      </c>
      <c r="J3224" s="756"/>
      <c r="K3224" s="1466"/>
      <c r="L3224" s="752" t="n">
        <f aca="false">I3224+J3224+K3224</f>
        <v>43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110</v>
      </c>
      <c r="J3226" s="1302"/>
      <c r="K3226" s="1471"/>
      <c r="L3226" s="954" t="n">
        <f aca="false">I3226+J3226+K3226</f>
        <v>11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7649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764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47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6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99417</v>
      </c>
      <c r="F3345" s="912" t="n">
        <f aca="false">SUM(F3346:F3350)</f>
        <v>199417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9941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99418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99219</v>
      </c>
      <c r="F3346" s="812" t="n">
        <v>199219</v>
      </c>
      <c r="G3346" s="800"/>
      <c r="H3346" s="1464"/>
      <c r="I3346" s="812" t="n">
        <v>199155</v>
      </c>
      <c r="J3346" s="800"/>
      <c r="K3346" s="1464"/>
      <c r="L3346" s="745" t="n">
        <f aca="false">I3346+J3346+K3346</f>
        <v>199155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98</v>
      </c>
      <c r="F3350" s="808" t="n">
        <v>198</v>
      </c>
      <c r="G3350" s="809"/>
      <c r="H3350" s="1465"/>
      <c r="I3350" s="808" t="n">
        <v>263</v>
      </c>
      <c r="J3350" s="809"/>
      <c r="K3350" s="1465"/>
      <c r="L3350" s="773" t="n">
        <f aca="false">I3350+J3350+K3350</f>
        <v>263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8414</v>
      </c>
      <c r="F3351" s="912" t="n">
        <f aca="false">SUM(F3352:F3358)</f>
        <v>38414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841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8414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25081</v>
      </c>
      <c r="F3352" s="812" t="n">
        <v>25081</v>
      </c>
      <c r="G3352" s="800"/>
      <c r="H3352" s="1464"/>
      <c r="I3352" s="812" t="n">
        <v>25082</v>
      </c>
      <c r="J3352" s="800"/>
      <c r="K3352" s="1464"/>
      <c r="L3352" s="745" t="n">
        <f aca="false">I3352+J3352+K3352</f>
        <v>25082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9646</v>
      </c>
      <c r="F3355" s="801" t="n">
        <v>9646</v>
      </c>
      <c r="G3355" s="756"/>
      <c r="H3355" s="1466"/>
      <c r="I3355" s="801" t="n">
        <v>9646</v>
      </c>
      <c r="J3355" s="756"/>
      <c r="K3355" s="1466"/>
      <c r="L3355" s="752" t="n">
        <f aca="false">I3355+J3355+K3355</f>
        <v>964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687</v>
      </c>
      <c r="F3356" s="801" t="n">
        <v>3687</v>
      </c>
      <c r="G3356" s="756"/>
      <c r="H3356" s="1466"/>
      <c r="I3356" s="801" t="n">
        <v>3686</v>
      </c>
      <c r="J3356" s="756"/>
      <c r="K3356" s="1466"/>
      <c r="L3356" s="752" t="n">
        <f aca="false">I3356+J3356+K3356</f>
        <v>3686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7349</v>
      </c>
      <c r="F3360" s="912" t="n">
        <f aca="false">SUM(F3361:F3377)</f>
        <v>7349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883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883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193</v>
      </c>
      <c r="F3365" s="801" t="n">
        <v>6193</v>
      </c>
      <c r="G3365" s="756"/>
      <c r="H3365" s="1466"/>
      <c r="I3365" s="801" t="n">
        <v>3426</v>
      </c>
      <c r="J3365" s="756"/>
      <c r="K3365" s="1466"/>
      <c r="L3365" s="752" t="n">
        <f aca="false">I3365+J3365+K3365</f>
        <v>3426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156</v>
      </c>
      <c r="F3367" s="1325" t="n">
        <v>1156</v>
      </c>
      <c r="G3367" s="1302"/>
      <c r="H3367" s="1471"/>
      <c r="I3367" s="1325" t="n">
        <v>457</v>
      </c>
      <c r="J3367" s="1302"/>
      <c r="K3367" s="1471"/>
      <c r="L3367" s="954" t="n">
        <f aca="false">I3367+J3367+K3367</f>
        <v>457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45180</v>
      </c>
      <c r="F3460" s="1042" t="n">
        <f aca="false">SUM(F3342,F3345,F3351,F3359,F3360,F3378,F3382,F3388,F3391,F3392,F3393,F3394,F3398,F3407,F3413,F3414,F3415,F3416,F3423,F3427,F3428,F3429,F3430,F3433,F3434,F3442,F3445,F3446,F3451)+F3456</f>
        <v>24518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4171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4171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47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89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5839</v>
      </c>
      <c r="K3486" s="564" t="n">
        <f aca="false">SUM(K3487:K3491)</f>
        <v>0</v>
      </c>
      <c r="L3486" s="911" t="n">
        <f aca="false">SUM(L3487:L3491)</f>
        <v>5839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5839</v>
      </c>
      <c r="K3488" s="1466"/>
      <c r="L3488" s="752" t="n">
        <f aca="false">I3488+J3488+K3488</f>
        <v>5839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886</v>
      </c>
      <c r="K3492" s="564" t="n">
        <f aca="false">SUM(K3493:K3499)</f>
        <v>0</v>
      </c>
      <c r="L3492" s="911" t="n">
        <f aca="false">SUM(L3493:L3499)</f>
        <v>88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460</v>
      </c>
      <c r="K3493" s="1464"/>
      <c r="L3493" s="745" t="n">
        <f aca="false">I3493+J3493+K3493</f>
        <v>460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269</v>
      </c>
      <c r="K3496" s="1466"/>
      <c r="L3496" s="752" t="n">
        <f aca="false">I3496+J3496+K3496</f>
        <v>269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57</v>
      </c>
      <c r="K3497" s="1466"/>
      <c r="L3497" s="752" t="n">
        <f aca="false">I3497+J3497+K3497</f>
        <v>157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07</v>
      </c>
      <c r="K3501" s="564" t="n">
        <f aca="false">SUM(K3502:K3518)</f>
        <v>0</v>
      </c>
      <c r="L3501" s="945" t="n">
        <f aca="false">SUM(L3502:L3518)</f>
        <v>50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87</v>
      </c>
      <c r="K3513" s="1471"/>
      <c r="L3513" s="954" t="n">
        <f aca="false">I3513+J3513+K3513</f>
        <v>87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7232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232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47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03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6802</v>
      </c>
      <c r="K3642" s="564" t="n">
        <f aca="false">SUM(K3643:K3659)</f>
        <v>0</v>
      </c>
      <c r="L3642" s="945" t="n">
        <f aca="false">SUM(L3643:L3659)</f>
        <v>680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327</v>
      </c>
      <c r="K3648" s="1470"/>
      <c r="L3648" s="761" t="n">
        <f aca="false">I3648+J3648+K3648</f>
        <v>327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4849</v>
      </c>
      <c r="K3654" s="1471"/>
      <c r="L3654" s="954" t="n">
        <f aca="false">I3654+J3654+K3654</f>
        <v>4849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087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87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47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04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2530</v>
      </c>
      <c r="K3783" s="564" t="n">
        <f aca="false">SUM(K3784:K3800)</f>
        <v>0</v>
      </c>
      <c r="L3783" s="945" t="n">
        <f aca="false">SUM(L3784:L3800)</f>
        <v>5253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52530</v>
      </c>
      <c r="K3789" s="1470"/>
      <c r="L3789" s="761" t="n">
        <f aca="false">I3789+J3789+K3789</f>
        <v>52530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12000</v>
      </c>
      <c r="K3863" s="1466"/>
      <c r="L3863" s="752" t="n">
        <f aca="false">I3863+J3863+K3863</f>
        <v>1200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453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453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47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6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505738</v>
      </c>
      <c r="F3997" s="1467"/>
      <c r="G3997" s="1468" t="n">
        <v>505738</v>
      </c>
      <c r="H3997" s="1469"/>
      <c r="I3997" s="1467"/>
      <c r="J3997" s="1468" t="n">
        <v>134703</v>
      </c>
      <c r="K3997" s="1469"/>
      <c r="L3997" s="945" t="n">
        <f aca="false">I3997+J3997+K3997</f>
        <v>134703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4800</v>
      </c>
      <c r="K4004" s="1466"/>
      <c r="L4004" s="752" t="n">
        <f aca="false">I4004+J4004+K4004</f>
        <v>480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5153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5153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95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95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47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19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2467</v>
      </c>
      <c r="K4047" s="564" t="n">
        <f aca="false">SUM(K4048:K4049)</f>
        <v>0</v>
      </c>
      <c r="L4047" s="911" t="n">
        <f aca="false">SUM(L4048:L4049)</f>
        <v>32467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32467</v>
      </c>
      <c r="K4048" s="1464"/>
      <c r="L4048" s="745" t="n">
        <f aca="false">I4048+J4048+K4048</f>
        <v>32467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270</v>
      </c>
      <c r="K4050" s="564" t="n">
        <f aca="false">SUM(K4051:K4055)</f>
        <v>0</v>
      </c>
      <c r="L4050" s="911" t="n">
        <f aca="false">SUM(L4051:L4055)</f>
        <v>527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1674</v>
      </c>
      <c r="K4052" s="1466"/>
      <c r="L4052" s="752" t="n">
        <f aca="false">I4052+J4052+K4052</f>
        <v>167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255</v>
      </c>
      <c r="K4055" s="1465"/>
      <c r="L4055" s="773" t="n">
        <f aca="false">I4055+J4055+K4055</f>
        <v>25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6952</v>
      </c>
      <c r="K4056" s="564" t="n">
        <f aca="false">SUM(K4057:K4063)</f>
        <v>0</v>
      </c>
      <c r="L4056" s="911" t="n">
        <f aca="false">SUM(L4057:L4063)</f>
        <v>6952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4263</v>
      </c>
      <c r="K4057" s="1464"/>
      <c r="L4057" s="745" t="n">
        <f aca="false">I4057+J4057+K4057</f>
        <v>4263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1747</v>
      </c>
      <c r="K4060" s="1466"/>
      <c r="L4060" s="752" t="n">
        <f aca="false">I4060+J4060+K4060</f>
        <v>1747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942</v>
      </c>
      <c r="K4061" s="1466"/>
      <c r="L4061" s="752" t="n">
        <f aca="false">I4061+J4061+K4061</f>
        <v>942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3790</v>
      </c>
      <c r="K4065" s="564" t="n">
        <f aca="false">SUM(K4066:K4082)</f>
        <v>0</v>
      </c>
      <c r="L4065" s="945" t="n">
        <f aca="false">SUM(L4066:L4082)</f>
        <v>2379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7968</v>
      </c>
      <c r="K4070" s="1466"/>
      <c r="L4070" s="752" t="n">
        <f aca="false">I4070+J4070+K4070</f>
        <v>7968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1532</v>
      </c>
      <c r="K4071" s="1470"/>
      <c r="L4071" s="761" t="n">
        <f aca="false">I4071+J4071+K4071</f>
        <v>1532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12777</v>
      </c>
      <c r="K4072" s="1471"/>
      <c r="L4072" s="954" t="n">
        <f aca="false">I4072+J4072+K4072</f>
        <v>12777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1513</v>
      </c>
      <c r="K4077" s="1471"/>
      <c r="L4077" s="954" t="n">
        <f aca="false">I4077+J4077+K4077</f>
        <v>1513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</v>
      </c>
      <c r="K4083" s="564" t="n">
        <f aca="false">SUM(K4084:K4086)</f>
        <v>0</v>
      </c>
      <c r="L4083" s="945" t="n">
        <f aca="false">SUM(L4084:L4086)</f>
        <v>12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120</v>
      </c>
      <c r="K4084" s="1464"/>
      <c r="L4084" s="745" t="n">
        <f aca="false">I4084+J4084+K4084</f>
        <v>12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68599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8599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47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22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41</v>
      </c>
      <c r="K4206" s="564" t="n">
        <f aca="false">SUM(K4207:K4223)</f>
        <v>0</v>
      </c>
      <c r="L4206" s="945" t="n">
        <f aca="false">SUM(L4207:L4223)</f>
        <v>14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141</v>
      </c>
      <c r="K4212" s="1470"/>
      <c r="L4212" s="761" t="n">
        <f aca="false">I4212+J4212+K4212</f>
        <v>141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4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47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6623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98092</v>
      </c>
      <c r="K4329" s="564" t="n">
        <f aca="false">SUM(K4330:K4331)</f>
        <v>0</v>
      </c>
      <c r="L4329" s="911" t="n">
        <f aca="false">SUM(L4330:L4331)</f>
        <v>9809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98092</v>
      </c>
      <c r="K4330" s="1464"/>
      <c r="L4330" s="745" t="n">
        <f aca="false">I4330+J4330+K4330</f>
        <v>98092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38</v>
      </c>
      <c r="K4332" s="564" t="n">
        <f aca="false">SUM(K4333:K4337)</f>
        <v>0</v>
      </c>
      <c r="L4332" s="911" t="n">
        <f aca="false">SUM(L4333:L4337)</f>
        <v>18638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205</v>
      </c>
      <c r="K4337" s="1465"/>
      <c r="L4337" s="773" t="n">
        <f aca="false">I4337+J4337+K4337</f>
        <v>20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9169</v>
      </c>
      <c r="K4338" s="564" t="n">
        <f aca="false">SUM(K4339:K4345)</f>
        <v>0</v>
      </c>
      <c r="L4338" s="911" t="n">
        <f aca="false">SUM(L4339:L4345)</f>
        <v>19169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12010</v>
      </c>
      <c r="K4339" s="1464"/>
      <c r="L4339" s="745" t="n">
        <f aca="false">I4339+J4339+K4339</f>
        <v>1201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4750</v>
      </c>
      <c r="K4342" s="1466"/>
      <c r="L4342" s="752" t="n">
        <f aca="false">I4342+J4342+K4342</f>
        <v>4750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2409</v>
      </c>
      <c r="K4343" s="1466"/>
      <c r="L4343" s="752" t="n">
        <f aca="false">I4343+J4343+K4343</f>
        <v>2409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1673</v>
      </c>
      <c r="K4347" s="564" t="n">
        <f aca="false">SUM(K4348:K4364)</f>
        <v>0</v>
      </c>
      <c r="L4347" s="945" t="n">
        <f aca="false">SUM(L4348:L4364)</f>
        <v>3167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4935</v>
      </c>
      <c r="K4352" s="1466"/>
      <c r="L4352" s="752" t="n">
        <f aca="false">I4352+J4352+K4352</f>
        <v>4935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17419</v>
      </c>
      <c r="K4353" s="1470"/>
      <c r="L4353" s="761" t="n">
        <f aca="false">I4353+J4353+K4353</f>
        <v>17419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5191</v>
      </c>
      <c r="K4354" s="1471"/>
      <c r="L4354" s="954" t="n">
        <f aca="false">I4354+J4354+K4354</f>
        <v>5191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1991</v>
      </c>
      <c r="K4355" s="1472"/>
      <c r="L4355" s="960" t="n">
        <f aca="false">I4355+J4355+K4355</f>
        <v>199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1622</v>
      </c>
      <c r="K4359" s="1471"/>
      <c r="L4359" s="954" t="n">
        <f aca="false">I4359+J4359+K4359</f>
        <v>1622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6758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67582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47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6627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80785</v>
      </c>
      <c r="K4470" s="564" t="n">
        <f aca="false">SUM(K4471:K4472)</f>
        <v>0</v>
      </c>
      <c r="L4470" s="911" t="n">
        <f aca="false">SUM(L4471:L4472)</f>
        <v>80785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80785</v>
      </c>
      <c r="K4471" s="1464"/>
      <c r="L4471" s="745" t="n">
        <f aca="false">I4471+J4471+K4471</f>
        <v>80785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4102</v>
      </c>
      <c r="K4473" s="564" t="n">
        <f aca="false">SUM(K4474:K4478)</f>
        <v>0</v>
      </c>
      <c r="L4473" s="911" t="n">
        <f aca="false">SUM(L4474:L4478)</f>
        <v>4102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3831</v>
      </c>
      <c r="K4477" s="1466"/>
      <c r="L4477" s="752" t="n">
        <f aca="false">I4477+J4477+K4477</f>
        <v>3831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271</v>
      </c>
      <c r="K4478" s="1465"/>
      <c r="L4478" s="773" t="n">
        <f aca="false">I4478+J4478+K4478</f>
        <v>271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5776</v>
      </c>
      <c r="K4479" s="564" t="n">
        <f aca="false">SUM(K4480:K4486)</f>
        <v>0</v>
      </c>
      <c r="L4479" s="911" t="n">
        <f aca="false">SUM(L4480:L4486)</f>
        <v>15776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9973</v>
      </c>
      <c r="K4480" s="1464"/>
      <c r="L4480" s="745" t="n">
        <f aca="false">I4480+J4480+K4480</f>
        <v>9973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3942</v>
      </c>
      <c r="K4483" s="1466"/>
      <c r="L4483" s="752" t="n">
        <f aca="false">I4483+J4483+K4483</f>
        <v>3942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1861</v>
      </c>
      <c r="K4484" s="1466"/>
      <c r="L4484" s="752" t="n">
        <f aca="false">I4484+J4484+K4484</f>
        <v>1861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6625</v>
      </c>
      <c r="K4488" s="564" t="n">
        <f aca="false">SUM(K4489:K4505)</f>
        <v>0</v>
      </c>
      <c r="L4488" s="945" t="n">
        <f aca="false">SUM(L4489:L4505)</f>
        <v>86625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1094</v>
      </c>
      <c r="K4493" s="1466"/>
      <c r="L4493" s="752" t="n">
        <f aca="false">I4493+J4493+K4493</f>
        <v>1094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6699</v>
      </c>
      <c r="K4494" s="1470"/>
      <c r="L4494" s="761" t="n">
        <f aca="false">I4494+J4494+K4494</f>
        <v>669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71530</v>
      </c>
      <c r="K4495" s="1471"/>
      <c r="L4495" s="954" t="n">
        <f aca="false">I4495+J4495+K4495</f>
        <v>7153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94</v>
      </c>
      <c r="K4496" s="1472"/>
      <c r="L4496" s="960" t="n">
        <f aca="false">I4496+J4496+K4496</f>
        <v>99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708</v>
      </c>
      <c r="K4500" s="1471"/>
      <c r="L4500" s="954" t="n">
        <f aca="false">I4500+J4500+K4500</f>
        <v>5708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600</v>
      </c>
      <c r="K4502" s="1473"/>
      <c r="L4502" s="969" t="n">
        <f aca="false">I4502+J4502+K4502</f>
        <v>6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8768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8768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47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7714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7937</v>
      </c>
      <c r="K4636" s="1471"/>
      <c r="L4636" s="954" t="n">
        <f aca="false">I4636+J4636+K4636</f>
        <v>793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3680</v>
      </c>
      <c r="K4697" s="1469"/>
      <c r="L4697" s="945" t="n">
        <f aca="false">I4697+J4697+K4697</f>
        <v>368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161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161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47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7738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8166</v>
      </c>
      <c r="L4770" s="945" t="n">
        <f aca="false">SUM(L4771:L4787)</f>
        <v>8166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7081</v>
      </c>
      <c r="L4776" s="761" t="n">
        <f aca="false">I4776+J4776+K4776</f>
        <v>7081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74559</v>
      </c>
      <c r="J4838" s="1468"/>
      <c r="K4838" s="1469"/>
      <c r="L4838" s="945" t="n">
        <f aca="false">I4838+J4838+K4838</f>
        <v>74559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74559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8166</v>
      </c>
      <c r="L4870" s="1041" t="n">
        <f aca="false">SUM(L4752,L4755,L4761,L4769,L4770,L4788,L4792,L4798,L4801,L4802,L4803,L4804,L4808,L4817,L4823,L4824,L4825,L4826,L4833,L4837,L4838,L4839,L4840,L4843,L4844,L4852,L4855,L4856,L4861)+L4866</f>
        <v>8272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47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7739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0907</v>
      </c>
      <c r="K4911" s="564" t="n">
        <f aca="false">SUM(K4912:K4928)</f>
        <v>0</v>
      </c>
      <c r="L4911" s="945" t="n">
        <f aca="false">SUM(L4912:L4928)</f>
        <v>10907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495</v>
      </c>
      <c r="K4917" s="1470"/>
      <c r="L4917" s="761" t="n">
        <f aca="false">I4917+J4917+K4917</f>
        <v>495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8949</v>
      </c>
      <c r="K4918" s="1471"/>
      <c r="L4918" s="954" t="n">
        <f aca="false">I4918+J4918+K4918</f>
        <v>894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548</v>
      </c>
      <c r="K4925" s="1473"/>
      <c r="L4925" s="969" t="n">
        <f aca="false">I4925+J4925+K4925</f>
        <v>548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90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907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47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7740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7842</v>
      </c>
      <c r="K5034" s="564" t="n">
        <f aca="false">SUM(K5035:K5036)</f>
        <v>0</v>
      </c>
      <c r="L5034" s="911" t="n">
        <f aca="false">SUM(L5035:L5036)</f>
        <v>27842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27842</v>
      </c>
      <c r="K5035" s="1464"/>
      <c r="L5035" s="745" t="n">
        <f aca="false">I5035+J5035+K5035</f>
        <v>27842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236</v>
      </c>
      <c r="K5037" s="564" t="n">
        <f aca="false">SUM(K5038:K5042)</f>
        <v>0</v>
      </c>
      <c r="L5037" s="911" t="n">
        <f aca="false">SUM(L5038:L5042)</f>
        <v>2236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31</v>
      </c>
      <c r="K5039" s="1466"/>
      <c r="L5039" s="752" t="n">
        <f aca="false">I5039+J5039+K5039</f>
        <v>203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205</v>
      </c>
      <c r="K5042" s="1465"/>
      <c r="L5042" s="773" t="n">
        <f aca="false">I5042+J5042+K5042</f>
        <v>205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6015</v>
      </c>
      <c r="K5043" s="564" t="n">
        <f aca="false">SUM(K5044:K5050)</f>
        <v>0</v>
      </c>
      <c r="L5043" s="911" t="n">
        <f aca="false">SUM(L5044:L5050)</f>
        <v>6015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3717</v>
      </c>
      <c r="K5044" s="1464"/>
      <c r="L5044" s="745" t="n">
        <f aca="false">I5044+J5044+K5044</f>
        <v>3717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1459</v>
      </c>
      <c r="K5047" s="1466"/>
      <c r="L5047" s="752" t="n">
        <f aca="false">I5047+J5047+K5047</f>
        <v>1459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839</v>
      </c>
      <c r="K5048" s="1466"/>
      <c r="L5048" s="752" t="n">
        <f aca="false">I5048+J5048+K5048</f>
        <v>839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902</v>
      </c>
      <c r="K5052" s="564" t="n">
        <f aca="false">SUM(K5053:K5069)</f>
        <v>0</v>
      </c>
      <c r="L5052" s="945" t="n">
        <f aca="false">SUM(L5053:L5069)</f>
        <v>3902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900</v>
      </c>
      <c r="K5057" s="1466"/>
      <c r="L5057" s="752" t="n">
        <f aca="false">I5057+J5057+K5057</f>
        <v>90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24</v>
      </c>
      <c r="K5058" s="1470"/>
      <c r="L5058" s="761" t="n">
        <f aca="false">I5058+J5058+K5058</f>
        <v>42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408</v>
      </c>
      <c r="K5059" s="1471"/>
      <c r="L5059" s="954" t="n">
        <f aca="false">I5059+J5059+K5059</f>
        <v>1408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82</v>
      </c>
      <c r="K5064" s="1471"/>
      <c r="L5064" s="954" t="n">
        <f aca="false">I5064+J5064+K5064</f>
        <v>8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78</v>
      </c>
      <c r="F5126" s="912" t="n">
        <f aca="false">SUM(F5127:F5133)</f>
        <v>0</v>
      </c>
      <c r="G5126" s="913" t="n">
        <f aca="false">SUM(G5127:G5133)</f>
        <v>18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878</v>
      </c>
      <c r="K5126" s="564" t="n">
        <f aca="false">SUM(K5127:K5133)</f>
        <v>0</v>
      </c>
      <c r="L5126" s="945" t="n">
        <f aca="false">SUM(L5127:L5133)</f>
        <v>18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878</v>
      </c>
      <c r="F5129" s="801"/>
      <c r="G5129" s="756" t="n">
        <v>1878</v>
      </c>
      <c r="H5129" s="1466"/>
      <c r="I5129" s="801"/>
      <c r="J5129" s="756" t="n">
        <v>1878</v>
      </c>
      <c r="K5129" s="1466"/>
      <c r="L5129" s="752" t="n">
        <f aca="false">I5129+J5129+K5129</f>
        <v>18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753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753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1993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1993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47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7759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170</v>
      </c>
      <c r="K5193" s="564" t="n">
        <f aca="false">SUM(K5194:K5210)</f>
        <v>0</v>
      </c>
      <c r="L5193" s="945" t="n">
        <f aca="false">SUM(L5194:L5210)</f>
        <v>8170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83</v>
      </c>
      <c r="K5194" s="1464"/>
      <c r="L5194" s="745" t="n">
        <f aca="false">I5194+J5194+K5194</f>
        <v>83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44</v>
      </c>
      <c r="K5198" s="1466"/>
      <c r="L5198" s="752" t="n">
        <f aca="false">I5198+J5198+K5198</f>
        <v>10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6670</v>
      </c>
      <c r="K5200" s="1471"/>
      <c r="L5200" s="954" t="n">
        <f aca="false">I5200+J5200+K5200</f>
        <v>667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373</v>
      </c>
      <c r="K5210" s="1465"/>
      <c r="L5210" s="773" t="n">
        <f aca="false">I5210+J5210+K5210</f>
        <v>37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895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895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47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8829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47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8832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588</v>
      </c>
      <c r="K5475" s="564" t="n">
        <f aca="false">SUM(K5476:K5492)</f>
        <v>0</v>
      </c>
      <c r="L5475" s="945" t="n">
        <f aca="false">SUM(L5476:L5492)</f>
        <v>2588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138</v>
      </c>
      <c r="K5480" s="1466"/>
      <c r="L5480" s="752" t="n">
        <f aca="false">I5480+J5480+K5480</f>
        <v>138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35</v>
      </c>
      <c r="K5481" s="1470"/>
      <c r="L5481" s="761" t="n">
        <f aca="false">I5481+J5481+K5481</f>
        <v>33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1710</v>
      </c>
      <c r="K5487" s="1471"/>
      <c r="L5487" s="954" t="n">
        <f aca="false">I5487+J5487+K5487</f>
        <v>1710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258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2588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9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47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2</v>
      </c>
      <c r="C5595" s="1450" t="n">
        <f aca="false">VLOOKUP(D5596,EBK_DEIN2,2,FALSE())</f>
        <v>8849</v>
      </c>
      <c r="D5595" s="1444" t="s">
        <v>923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4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5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7318</v>
      </c>
      <c r="F5679" s="912" t="n">
        <f aca="false">SUM(F5680:F5682)</f>
        <v>7318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7318</v>
      </c>
      <c r="F5680" s="812" t="n">
        <v>7318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7318</v>
      </c>
      <c r="F5716" s="1042" t="n">
        <f aca="false">SUM(F5598,F5601,F5607,F5615,F5616,F5634,F5638,F5644,F5647,F5648,F5649,F5650,F5654,F5663,F5669,F5670,F5671,F5672,F5679,F5683,F5684,F5685,F5686,F5689,F5690,F5698,F5701,F5702,F5707)+F5712</f>
        <v>7318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9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9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47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2</v>
      </c>
      <c r="C5736" s="1450" t="n">
        <f aca="false">VLOOKUP(D5737,EBK_DEIN2,2,FALSE())</f>
        <v>8865</v>
      </c>
      <c r="D5736" s="1444" t="s">
        <v>923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5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5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69</v>
      </c>
      <c r="K5757" s="564" t="n">
        <f aca="false">SUM(K5758:K5774)</f>
        <v>0</v>
      </c>
      <c r="L5757" s="945" t="n">
        <f aca="false">SUM(L5758:L5774)</f>
        <v>969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969</v>
      </c>
      <c r="K5764" s="1471"/>
      <c r="L5764" s="954" t="n">
        <f aca="false">I5764+J5764+K5764</f>
        <v>969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3</v>
      </c>
      <c r="K5775" s="564" t="n">
        <f aca="false">SUM(K5776:K5778)</f>
        <v>0</v>
      </c>
      <c r="L5775" s="945" t="n">
        <f aca="false">SUM(L5776:L5778)</f>
        <v>1553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3</v>
      </c>
      <c r="K5776" s="1464"/>
      <c r="L5776" s="745" t="n">
        <f aca="false">I5776+J5776+K5776</f>
        <v>1553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52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52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9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9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47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2</v>
      </c>
      <c r="C5877" s="1450" t="n">
        <f aca="false">VLOOKUP(D5878,EBK_DEIN2,2,FALSE())</f>
        <v>8898</v>
      </c>
      <c r="D5877" s="1444" t="s">
        <v>923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6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5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1555</v>
      </c>
      <c r="K5880" s="564" t="n">
        <f aca="false">SUM(K5881:K5882)</f>
        <v>0</v>
      </c>
      <c r="L5880" s="911" t="n">
        <f aca="false">SUM(L5881:L5882)</f>
        <v>11555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11555</v>
      </c>
      <c r="K5881" s="1464"/>
      <c r="L5881" s="745" t="n">
        <f aca="false">I5881+J5881+K5881</f>
        <v>11555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2220</v>
      </c>
      <c r="K5889" s="564" t="n">
        <f aca="false">SUM(K5890:K5896)</f>
        <v>0</v>
      </c>
      <c r="L5889" s="911" t="n">
        <f aca="false">SUM(L5890:L5896)</f>
        <v>2220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1342</v>
      </c>
      <c r="K5890" s="1464"/>
      <c r="L5890" s="745" t="n">
        <f aca="false">I5890+J5890+K5890</f>
        <v>1342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555</v>
      </c>
      <c r="K5893" s="1466"/>
      <c r="L5893" s="752" t="n">
        <f aca="false">I5893+J5893+K5893</f>
        <v>555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323</v>
      </c>
      <c r="K5894" s="1466"/>
      <c r="L5894" s="752" t="n">
        <f aca="false">I5894+J5894+K5894</f>
        <v>323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0</v>
      </c>
      <c r="J5962" s="800"/>
      <c r="K5962" s="1464"/>
      <c r="L5962" s="745" t="n">
        <f aca="false">I5962+J5962+K5962</f>
        <v>0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377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3775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9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9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47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2</v>
      </c>
      <c r="C6018" s="1450" t="n">
        <f aca="false">VLOOKUP(D6019,EBK_DEIN2,2,FALSE())</f>
        <v>9910</v>
      </c>
      <c r="D6018" s="1444" t="s">
        <v>923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7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5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6694</v>
      </c>
      <c r="K6067" s="564" t="n">
        <f aca="false">SUM(K6068:K6069)</f>
        <v>0</v>
      </c>
      <c r="L6067" s="945" t="n">
        <f aca="false">SUM(L6068:L6069)</f>
        <v>6694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5691</v>
      </c>
      <c r="K6068" s="1464"/>
      <c r="L6068" s="745" t="n">
        <f aca="false">I6068+J6068+K6068</f>
        <v>5691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1003</v>
      </c>
      <c r="K6069" s="1465"/>
      <c r="L6069" s="773" t="n">
        <f aca="false">I6069+J6069+K6069</f>
        <v>1003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669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6694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9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M32" activeCellId="0" sqref="M3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8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9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70</v>
      </c>
      <c r="C4" s="1503" t="n">
        <f aca="false">+OTCHET!F9</f>
        <v>4547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2.25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24537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97</v>
      </c>
      <c r="F8" s="1517" t="n">
        <f aca="false">+OTCHET!J578+OTCHET!J579+OTCHET!J593</f>
        <v>0</v>
      </c>
      <c r="G8" s="1515" t="n">
        <f aca="false">+C8+E8</f>
        <v>-246070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75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4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245373</v>
      </c>
      <c r="D13" s="1522" t="n">
        <f aca="false">+D14+D16+D17+D18+D15</f>
        <v>0</v>
      </c>
      <c r="E13" s="1521" t="n">
        <f aca="false">+E14+E16+E17+E18+E15</f>
        <v>-697</v>
      </c>
      <c r="F13" s="1523" t="n">
        <f aca="false">+F14+F16+F17+F18+F15</f>
        <v>0</v>
      </c>
      <c r="G13" s="1521" t="n">
        <f aca="false">+C13+E13</f>
        <v>-246070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5" hidden="false" customHeight="false" outlineLevel="0" collapsed="false">
      <c r="A14" s="1497" t="n">
        <v>2100</v>
      </c>
      <c r="B14" s="1536" t="s">
        <v>986</v>
      </c>
      <c r="C14" s="1526" t="n">
        <v>-245373</v>
      </c>
      <c r="D14" s="1527"/>
      <c r="E14" s="1526"/>
      <c r="F14" s="1527"/>
      <c r="G14" s="1528" t="n">
        <f aca="false">+C14+E14</f>
        <v>-24537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 t="n">
        <v>-697</v>
      </c>
      <c r="F16" s="1527"/>
      <c r="G16" s="1533" t="n">
        <f aca="false">+C16+E16</f>
        <v>-697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3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245373</v>
      </c>
      <c r="D33" s="1557" t="n">
        <f aca="false">+D9+D13+D19+D20+D21+D22+D23+D24</f>
        <v>0</v>
      </c>
      <c r="E33" s="1558" t="n">
        <f aca="false">+E9+E13+E19+E20+E21+E22+E23+E24</f>
        <v>-697</v>
      </c>
      <c r="F33" s="1559" t="n">
        <f aca="false">+F9+F13+F19+F20+F21+F22+F23+F24</f>
        <v>0</v>
      </c>
      <c r="G33" s="1556" t="n">
        <f aca="false">+C33+E33</f>
        <v>-246070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75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8" min="6" style="1565" width="14.7"/>
    <col collapsed="false" customWidth="true" hidden="false" outlineLevel="0" max="14" min="9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ни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5.5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1111111</v>
      </c>
      <c r="E8" s="1594" t="n">
        <f aca="false">OTCHET!L167</f>
        <v>619226</v>
      </c>
      <c r="F8" s="1595"/>
      <c r="G8" s="1595"/>
      <c r="H8" s="1595"/>
      <c r="I8" s="1595" t="n">
        <v>81981</v>
      </c>
      <c r="J8" s="1595" t="n">
        <v>81981</v>
      </c>
      <c r="K8" s="1595" t="n">
        <v>81981</v>
      </c>
      <c r="L8" s="1595" t="n">
        <v>81981</v>
      </c>
      <c r="M8" s="1595" t="n">
        <v>81981</v>
      </c>
      <c r="N8" s="1595" t="n">
        <v>81981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2</v>
      </c>
    </row>
    <row r="9" customFormat="false" ht="12.75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55000</v>
      </c>
      <c r="E10" s="1603" t="n">
        <f aca="false">OTCHET!$L$56</f>
        <v>19269</v>
      </c>
      <c r="F10" s="1604"/>
      <c r="G10" s="1604"/>
      <c r="H10" s="1604"/>
      <c r="I10" s="1604" t="n">
        <v>5955</v>
      </c>
      <c r="J10" s="1604" t="n">
        <v>5955</v>
      </c>
      <c r="K10" s="1604" t="n">
        <v>5955</v>
      </c>
      <c r="L10" s="1604" t="n">
        <v>5955</v>
      </c>
      <c r="M10" s="1604" t="n">
        <v>5955</v>
      </c>
      <c r="N10" s="1604" t="n">
        <v>5956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48535</v>
      </c>
      <c r="F11" s="1607"/>
      <c r="G11" s="1607"/>
      <c r="H11" s="1607"/>
      <c r="I11" s="1607" t="n">
        <v>24494</v>
      </c>
      <c r="J11" s="1607" t="n">
        <v>24494</v>
      </c>
      <c r="K11" s="1607" t="n">
        <v>24494</v>
      </c>
      <c r="L11" s="1607" t="n">
        <v>24494</v>
      </c>
      <c r="M11" s="1607" t="n">
        <v>24494</v>
      </c>
      <c r="N11" s="1607" t="n">
        <v>24495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127000</v>
      </c>
      <c r="E13" s="1599" t="n">
        <f aca="false">OTCHET!$L$123</f>
        <v>0</v>
      </c>
      <c r="F13" s="1607"/>
      <c r="G13" s="1607"/>
      <c r="H13" s="1607"/>
      <c r="I13" s="1607"/>
      <c r="J13" s="1607" t="n">
        <v>35000</v>
      </c>
      <c r="K13" s="1607" t="n">
        <v>57000</v>
      </c>
      <c r="L13" s="1607" t="n">
        <v>17500</v>
      </c>
      <c r="M13" s="1607" t="n">
        <v>17500</v>
      </c>
      <c r="N13" s="1607" t="n">
        <v>0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 t="n">
        <v>0</v>
      </c>
      <c r="J15" s="1607" t="n">
        <v>0</v>
      </c>
      <c r="K15" s="1607" t="n">
        <v>250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6192059</v>
      </c>
      <c r="E19" s="1616" t="n">
        <f aca="false">OTCHET!L304</f>
        <v>3099956</v>
      </c>
      <c r="F19" s="1617"/>
      <c r="G19" s="1617"/>
      <c r="H19" s="1617"/>
      <c r="I19" s="1617" t="n">
        <v>515350</v>
      </c>
      <c r="J19" s="1617" t="n">
        <v>515350</v>
      </c>
      <c r="K19" s="1617" t="n">
        <v>515350</v>
      </c>
      <c r="L19" s="1617" t="n">
        <v>515350</v>
      </c>
      <c r="M19" s="1617" t="n">
        <v>515350</v>
      </c>
      <c r="N19" s="1617" t="n">
        <v>515354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192060</v>
      </c>
    </row>
    <row r="20" customFormat="false" ht="12.75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16000</v>
      </c>
      <c r="E21" s="1622" t="n">
        <f aca="false">+E22+E23</f>
        <v>6694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1551</v>
      </c>
      <c r="J21" s="1622" t="n">
        <f aca="false">+J22+J23</f>
        <v>1551</v>
      </c>
      <c r="K21" s="1622" t="n">
        <f aca="false">+K22+K23</f>
        <v>1551</v>
      </c>
      <c r="L21" s="1622" t="n">
        <f aca="false">+L22+L23</f>
        <v>1551</v>
      </c>
      <c r="M21" s="1622" t="n">
        <f aca="false">+M22+M23</f>
        <v>1551</v>
      </c>
      <c r="N21" s="1622" t="n">
        <f aca="false">+N22+N23</f>
        <v>1551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6694</v>
      </c>
      <c r="F22" s="1607"/>
      <c r="G22" s="1607"/>
      <c r="H22" s="1607"/>
      <c r="I22" s="1607" t="n">
        <v>1551</v>
      </c>
      <c r="J22" s="1607" t="n">
        <v>1551</v>
      </c>
      <c r="K22" s="1607" t="n">
        <v>1551</v>
      </c>
      <c r="L22" s="1607" t="n">
        <v>1551</v>
      </c>
      <c r="M22" s="1607" t="n">
        <v>1551</v>
      </c>
      <c r="N22" s="1607" t="n">
        <v>1551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/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8810</v>
      </c>
      <c r="N24" s="1627" t="n">
        <v>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8774</v>
      </c>
      <c r="E25" s="1626" t="n">
        <f aca="false">OTCHET!$L$268</f>
        <v>0</v>
      </c>
      <c r="F25" s="1627"/>
      <c r="G25" s="1627"/>
      <c r="H25" s="1627"/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8774</v>
      </c>
      <c r="N25" s="1627" t="n">
        <v>0</v>
      </c>
      <c r="O25" s="1600" t="n">
        <f aca="false">SUM(E25:N25)</f>
        <v>877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45976</v>
      </c>
      <c r="E26" s="1626" t="n">
        <f aca="false">OTCHET!$L$278</f>
        <v>134703</v>
      </c>
      <c r="F26" s="1627"/>
      <c r="G26" s="1627"/>
      <c r="H26" s="1627"/>
      <c r="I26" s="1627" t="n">
        <v>27900</v>
      </c>
      <c r="J26" s="1627" t="n">
        <v>76675</v>
      </c>
      <c r="K26" s="1627" t="n">
        <v>76675</v>
      </c>
      <c r="L26" s="1627" t="n">
        <v>76675</v>
      </c>
      <c r="M26" s="1627" t="n">
        <v>76675</v>
      </c>
      <c r="N26" s="1627" t="n">
        <v>76673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8738</v>
      </c>
      <c r="E27" s="1626" t="n">
        <f aca="false">OTCHET!$L$279</f>
        <v>18678</v>
      </c>
      <c r="F27" s="1627"/>
      <c r="G27" s="1627"/>
      <c r="H27" s="1627"/>
      <c r="I27" s="1627" t="n">
        <v>0</v>
      </c>
      <c r="J27" s="1627" t="n">
        <v>18000</v>
      </c>
      <c r="K27" s="1627" t="n">
        <v>12000</v>
      </c>
      <c r="L27" s="1627" t="n">
        <v>25000</v>
      </c>
      <c r="M27" s="1627" t="n">
        <v>5060</v>
      </c>
      <c r="N27" s="1627" t="n">
        <v>0</v>
      </c>
      <c r="O27" s="1600" t="n">
        <f aca="false">SUM(E27:N27)</f>
        <v>787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 t="n">
        <v>0</v>
      </c>
      <c r="J28" s="1627" t="n">
        <v>0</v>
      </c>
      <c r="K28" s="1627" t="n">
        <v>3200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4940771</v>
      </c>
      <c r="E31" s="1616" t="n">
        <f aca="false">OTCHET!L422+OTCHET!L432</f>
        <v>2610034</v>
      </c>
      <c r="F31" s="1617"/>
      <c r="G31" s="1617"/>
      <c r="H31" s="1617"/>
      <c r="I31" s="1617" t="n">
        <v>388456</v>
      </c>
      <c r="J31" s="1617" t="n">
        <v>388456</v>
      </c>
      <c r="K31" s="1617" t="n">
        <v>388456</v>
      </c>
      <c r="L31" s="1617" t="n">
        <v>388456</v>
      </c>
      <c r="M31" s="1617" t="n">
        <v>388456</v>
      </c>
      <c r="N31" s="1617" t="n">
        <v>388457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940771</v>
      </c>
    </row>
    <row r="32" customFormat="false" ht="12.75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0</v>
      </c>
      <c r="E33" s="1612" t="n">
        <f aca="false">OTCHET!$L$427</f>
        <v>-143080</v>
      </c>
      <c r="F33" s="1613"/>
      <c r="G33" s="1613"/>
      <c r="H33" s="1613"/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14308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140177</v>
      </c>
      <c r="E34" s="1636" t="n">
        <f aca="false">+E8+E31-E19</f>
        <v>12930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-44913</v>
      </c>
      <c r="J34" s="1636" t="n">
        <f aca="false">+J8+J31-J19</f>
        <v>-44913</v>
      </c>
      <c r="K34" s="1636" t="n">
        <f aca="false">+K8+K31-K19</f>
        <v>-44913</v>
      </c>
      <c r="L34" s="1636" t="n">
        <f aca="false">+L8+L31-L19</f>
        <v>-44913</v>
      </c>
      <c r="M34" s="1636" t="n">
        <f aca="false">+M8+M31-M19</f>
        <v>-44913</v>
      </c>
      <c r="N34" s="1636" t="n">
        <f aca="false">+N8+N31-N19</f>
        <v>-44916</v>
      </c>
      <c r="O34" s="1636" t="n">
        <f aca="false">+O8+O31-O19</f>
        <v>-140177</v>
      </c>
    </row>
    <row r="35" customFormat="false" ht="15.75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140177</v>
      </c>
      <c r="E36" s="1642" t="n">
        <f aca="false">OTCHET!L600</f>
        <v>-129304</v>
      </c>
      <c r="F36" s="1643"/>
      <c r="G36" s="1643"/>
      <c r="H36" s="1643"/>
      <c r="I36" s="1643" t="n">
        <v>44913</v>
      </c>
      <c r="J36" s="1643" t="n">
        <v>44913</v>
      </c>
      <c r="K36" s="1643" t="n">
        <v>44913</v>
      </c>
      <c r="L36" s="1643" t="n">
        <v>44913</v>
      </c>
      <c r="M36" s="1643" t="n">
        <v>44913</v>
      </c>
      <c r="N36" s="1643" t="n">
        <v>44916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7</v>
      </c>
    </row>
    <row r="37" customFormat="false" ht="12.75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-146300</v>
      </c>
      <c r="E43" s="1622" t="n">
        <f aca="false">SUM(E44:E47)</f>
        <v>-95527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-17363</v>
      </c>
      <c r="J43" s="1622" t="n">
        <f aca="false">SUM(J44:J47)</f>
        <v>-6670</v>
      </c>
      <c r="K43" s="1622" t="n">
        <f aca="false">SUM(K44:K47)</f>
        <v>-6670</v>
      </c>
      <c r="L43" s="1622" t="n">
        <f aca="false">SUM(L44:L47)</f>
        <v>-6670</v>
      </c>
      <c r="M43" s="1622" t="n">
        <f aca="false">SUM(M44:M47)</f>
        <v>-6670</v>
      </c>
      <c r="N43" s="1622" t="n">
        <f aca="false">SUM(N44:N47)</f>
        <v>-673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300</v>
      </c>
    </row>
    <row r="44" customFormat="false" ht="12.75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40020</v>
      </c>
      <c r="F45" s="1607"/>
      <c r="G45" s="1607"/>
      <c r="H45" s="1607"/>
      <c r="I45" s="1658" t="n">
        <v>-6670</v>
      </c>
      <c r="J45" s="1658" t="n">
        <v>-6670</v>
      </c>
      <c r="K45" s="1658" t="n">
        <v>-6670</v>
      </c>
      <c r="L45" s="1658" t="n">
        <v>-6670</v>
      </c>
      <c r="M45" s="1658" t="n">
        <v>-6670</v>
      </c>
      <c r="N45" s="1607" t="n">
        <v>-6730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55507</v>
      </c>
      <c r="F47" s="1607"/>
      <c r="G47" s="1607"/>
      <c r="H47" s="1607"/>
      <c r="I47" s="1607" t="n">
        <v>-10693</v>
      </c>
      <c r="J47" s="1607"/>
      <c r="K47" s="1607"/>
      <c r="L47" s="1607"/>
      <c r="M47" s="1607"/>
      <c r="N47" s="1607"/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74184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286477</v>
      </c>
      <c r="E64" s="1654" t="n">
        <f aca="false">+E65+E68+E66+E67</f>
        <v>40407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24607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46070</v>
      </c>
      <c r="F66" s="1607"/>
      <c r="G66" s="1607"/>
      <c r="H66" s="1607"/>
      <c r="I66" s="1607" t="n">
        <v>24607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9" t="s">
        <v>1066</v>
      </c>
      <c r="C68" s="1660" t="n">
        <v>9514</v>
      </c>
      <c r="D68" s="1661" t="n">
        <f aca="false">OTCHET!$E$583</f>
        <v>0</v>
      </c>
      <c r="E68" s="1661" t="n">
        <f aca="false">OTCHET!$L$583</f>
        <v>0</v>
      </c>
      <c r="F68" s="1662"/>
      <c r="G68" s="1662"/>
      <c r="H68" s="1662"/>
      <c r="I68" s="1662"/>
      <c r="J68" s="1662"/>
      <c r="K68" s="1662"/>
      <c r="L68" s="1662"/>
      <c r="M68" s="1662"/>
      <c r="N68" s="1662"/>
      <c r="O68" s="1663" t="n">
        <f aca="false">SUM(E68:N68)</f>
        <v>0</v>
      </c>
    </row>
    <row r="69" customFormat="false" ht="12.75" hidden="false" customHeight="false" outlineLevel="0" collapsed="false">
      <c r="C69" s="1664" t="s">
        <v>1007</v>
      </c>
    </row>
    <row r="71" customFormat="false" ht="15.75" hidden="false" customHeight="false" outlineLevel="0" collapsed="false">
      <c r="B71" s="1665" t="s">
        <v>1067</v>
      </c>
    </row>
    <row r="72" customFormat="false" ht="28.5" hidden="false" customHeight="true" outlineLevel="0" collapsed="false">
      <c r="B72" s="1666" t="s">
        <v>1068</v>
      </c>
      <c r="C72" s="1666"/>
      <c r="D72" s="1666"/>
      <c r="E72" s="1666"/>
      <c r="F72" s="1666"/>
      <c r="G72" s="1666"/>
      <c r="H72" s="1666"/>
      <c r="I72" s="1666"/>
      <c r="J72" s="1666"/>
      <c r="K72" s="1666"/>
      <c r="L72" s="1666"/>
      <c r="M72" s="1666"/>
      <c r="N72" s="1666"/>
      <c r="O72" s="1666"/>
    </row>
    <row r="73" customFormat="false" ht="63" hidden="false" customHeight="true" outlineLevel="0" collapsed="false">
      <c r="B73" s="1666" t="s">
        <v>1069</v>
      </c>
      <c r="C73" s="1666"/>
      <c r="D73" s="1666"/>
      <c r="E73" s="1666"/>
      <c r="F73" s="1666"/>
      <c r="G73" s="1666"/>
      <c r="H73" s="1666"/>
      <c r="I73" s="1666"/>
      <c r="J73" s="1666"/>
      <c r="K73" s="1666"/>
      <c r="L73" s="1666"/>
      <c r="M73" s="1666"/>
      <c r="N73" s="1666"/>
      <c r="O73" s="1666"/>
      <c r="P73" s="1667"/>
      <c r="Q73" s="1667"/>
      <c r="R73" s="1667"/>
      <c r="S73" s="1667"/>
      <c r="T73" s="1667"/>
      <c r="U73" s="1667"/>
      <c r="V73" s="1667"/>
      <c r="W73" s="1667"/>
    </row>
    <row r="74" customFormat="false" ht="31.5" hidden="false" customHeight="true" outlineLevel="0" collapsed="false">
      <c r="B74" s="1666" t="s">
        <v>1070</v>
      </c>
      <c r="C74" s="1666"/>
      <c r="D74" s="1666"/>
      <c r="E74" s="1666"/>
      <c r="F74" s="1666"/>
      <c r="G74" s="1666"/>
      <c r="H74" s="1666"/>
      <c r="I74" s="1666"/>
      <c r="J74" s="1666"/>
      <c r="K74" s="1666"/>
      <c r="L74" s="1666"/>
      <c r="M74" s="1666"/>
      <c r="N74" s="1666"/>
      <c r="O74" s="1666"/>
      <c r="P74" s="1667"/>
      <c r="Q74" s="1667"/>
      <c r="R74" s="1667"/>
      <c r="S74" s="1667"/>
      <c r="T74" s="1667"/>
      <c r="U74" s="1667"/>
      <c r="V74" s="1667"/>
      <c r="W74" s="1667"/>
    </row>
    <row r="75" customFormat="false" ht="55.5" hidden="false" customHeight="true" outlineLevel="0" collapsed="false">
      <c r="B75" s="1666" t="s">
        <v>1071</v>
      </c>
      <c r="C75" s="1666"/>
      <c r="D75" s="1666"/>
      <c r="E75" s="1666"/>
      <c r="F75" s="1666"/>
      <c r="G75" s="1666"/>
      <c r="H75" s="1666"/>
      <c r="I75" s="1666"/>
      <c r="J75" s="1666"/>
      <c r="K75" s="1666"/>
      <c r="L75" s="1666"/>
      <c r="M75" s="1666"/>
      <c r="N75" s="1666"/>
      <c r="O75" s="1666"/>
      <c r="P75" s="1667"/>
      <c r="Q75" s="1667"/>
      <c r="R75" s="1667"/>
      <c r="S75" s="1667"/>
      <c r="T75" s="1667"/>
      <c r="U75" s="1667"/>
      <c r="V75" s="1667"/>
      <c r="W75" s="1667"/>
    </row>
    <row r="76" customFormat="false" ht="33.75" hidden="false" customHeight="true" outlineLevel="0" collapsed="false">
      <c r="B76" s="1666" t="s">
        <v>1072</v>
      </c>
      <c r="C76" s="1666"/>
      <c r="D76" s="1666"/>
      <c r="E76" s="1666"/>
      <c r="F76" s="1666"/>
      <c r="G76" s="1666"/>
      <c r="H76" s="1666"/>
      <c r="I76" s="1666"/>
      <c r="J76" s="1666"/>
      <c r="K76" s="1666"/>
      <c r="L76" s="1666"/>
      <c r="M76" s="1666"/>
      <c r="N76" s="1666"/>
      <c r="O76" s="1666"/>
      <c r="P76" s="1667"/>
      <c r="Q76" s="1667"/>
      <c r="R76" s="1667"/>
      <c r="S76" s="1667"/>
      <c r="T76" s="1667"/>
      <c r="U76" s="1667"/>
      <c r="V76" s="1667"/>
      <c r="W76" s="1667"/>
    </row>
    <row r="77" customFormat="false" ht="32.25" hidden="false" customHeight="true" outlineLevel="0" collapsed="false">
      <c r="B77" s="1666" t="s">
        <v>1073</v>
      </c>
      <c r="C77" s="1666"/>
      <c r="D77" s="1666"/>
      <c r="E77" s="1666"/>
      <c r="F77" s="1666"/>
      <c r="G77" s="1666"/>
      <c r="H77" s="1666"/>
      <c r="I77" s="1666"/>
      <c r="J77" s="1666"/>
      <c r="K77" s="1666"/>
      <c r="L77" s="1666"/>
      <c r="M77" s="1666"/>
      <c r="N77" s="1666"/>
      <c r="O77" s="1666"/>
      <c r="P77" s="1667"/>
      <c r="Q77" s="1667"/>
      <c r="R77" s="1667"/>
      <c r="S77" s="1667"/>
      <c r="T77" s="1667"/>
      <c r="U77" s="1667"/>
      <c r="V77" s="1667"/>
      <c r="W77" s="1667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44 F45:H45 J45:N45 F46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8" width="58.28"/>
    <col collapsed="false" customWidth="true" hidden="false" outlineLevel="0" max="2" min="2" style="1668" width="105.85"/>
    <col collapsed="false" customWidth="true" hidden="false" outlineLevel="0" max="5" min="3" style="1668" width="48.13"/>
    <col collapsed="false" customWidth="false" hidden="false" outlineLevel="0" max="257" min="6" style="1668" width="9.13"/>
  </cols>
  <sheetData>
    <row r="1" customFormat="false" ht="14.25" hidden="false" customHeight="false" outlineLevel="0" collapsed="false">
      <c r="A1" s="1669" t="s">
        <v>1074</v>
      </c>
      <c r="B1" s="1669" t="s">
        <v>1075</v>
      </c>
      <c r="C1" s="1669"/>
    </row>
    <row r="2" customFormat="false" ht="31.5" hidden="false" customHeight="true" outlineLevel="0" collapsed="false">
      <c r="A2" s="1670" t="n">
        <v>0</v>
      </c>
      <c r="B2" s="1671" t="s">
        <v>1076</v>
      </c>
      <c r="C2" s="1672" t="s">
        <v>1077</v>
      </c>
    </row>
    <row r="3" customFormat="false" ht="35.25" hidden="false" customHeight="true" outlineLevel="0" collapsed="false">
      <c r="A3" s="1670" t="n">
        <v>33</v>
      </c>
      <c r="B3" s="1671" t="s">
        <v>1078</v>
      </c>
      <c r="C3" s="1673" t="s">
        <v>1079</v>
      </c>
    </row>
    <row r="4" customFormat="false" ht="35.25" hidden="false" customHeight="true" outlineLevel="0" collapsed="false">
      <c r="A4" s="1670" t="n">
        <v>42</v>
      </c>
      <c r="B4" s="1671" t="s">
        <v>1080</v>
      </c>
      <c r="C4" s="1674" t="s">
        <v>1081</v>
      </c>
    </row>
    <row r="5" customFormat="false" ht="19.5" hidden="false" customHeight="false" outlineLevel="0" collapsed="false">
      <c r="A5" s="1670" t="n">
        <v>96</v>
      </c>
      <c r="B5" s="1671" t="s">
        <v>1082</v>
      </c>
      <c r="C5" s="1674" t="s">
        <v>1083</v>
      </c>
    </row>
    <row r="6" customFormat="false" ht="19.5" hidden="false" customHeight="false" outlineLevel="0" collapsed="false">
      <c r="A6" s="1670" t="n">
        <v>97</v>
      </c>
      <c r="B6" s="1671" t="s">
        <v>1084</v>
      </c>
      <c r="C6" s="1674" t="s">
        <v>1085</v>
      </c>
    </row>
    <row r="7" customFormat="false" ht="19.5" hidden="false" customHeight="false" outlineLevel="0" collapsed="false">
      <c r="A7" s="1670" t="n">
        <v>98</v>
      </c>
      <c r="B7" s="1671" t="s">
        <v>1086</v>
      </c>
      <c r="C7" s="1674" t="s">
        <v>1087</v>
      </c>
    </row>
    <row r="8" customFormat="false" ht="15" hidden="false" customHeight="false" outlineLevel="0" collapsed="false">
      <c r="A8" s="1675"/>
      <c r="B8" s="1675"/>
      <c r="C8" s="1675"/>
    </row>
    <row r="9" customFormat="false" ht="15.75" hidden="false" customHeight="false" outlineLevel="0" collapsed="false">
      <c r="A9" s="1676"/>
      <c r="B9" s="1676"/>
      <c r="C9" s="1677"/>
    </row>
    <row r="10" customFormat="false" ht="14.25" hidden="false" customHeight="false" outlineLevel="0" collapsed="false">
      <c r="A10" s="1669" t="s">
        <v>1074</v>
      </c>
      <c r="B10" s="1669" t="s">
        <v>1088</v>
      </c>
      <c r="C10" s="1669"/>
    </row>
    <row r="11" customFormat="false" ht="14.25" hidden="false" customHeight="false" outlineLevel="0" collapsed="false">
      <c r="A11" s="1678"/>
      <c r="B11" s="1678" t="s">
        <v>1089</v>
      </c>
      <c r="C11" s="1678"/>
    </row>
    <row r="12" customFormat="false" ht="15.75" hidden="false" customHeight="false" outlineLevel="0" collapsed="false">
      <c r="A12" s="1679" t="n">
        <v>1101</v>
      </c>
      <c r="B12" s="1680" t="s">
        <v>1090</v>
      </c>
      <c r="C12" s="1679" t="n">
        <v>1101</v>
      </c>
    </row>
    <row r="13" customFormat="false" ht="15.75" hidden="false" customHeight="false" outlineLevel="0" collapsed="false">
      <c r="A13" s="1679" t="n">
        <v>1103</v>
      </c>
      <c r="B13" s="1681" t="s">
        <v>1091</v>
      </c>
      <c r="C13" s="1679" t="n">
        <v>1103</v>
      </c>
    </row>
    <row r="14" customFormat="false" ht="15.75" hidden="false" customHeight="false" outlineLevel="0" collapsed="false">
      <c r="A14" s="1679" t="n">
        <v>1104</v>
      </c>
      <c r="B14" s="1682" t="s">
        <v>1092</v>
      </c>
      <c r="C14" s="1679" t="n">
        <v>1104</v>
      </c>
    </row>
    <row r="15" customFormat="false" ht="15.75" hidden="false" customHeight="false" outlineLevel="0" collapsed="false">
      <c r="A15" s="1679" t="n">
        <v>1105</v>
      </c>
      <c r="B15" s="1682" t="s">
        <v>1093</v>
      </c>
      <c r="C15" s="1679" t="n">
        <v>1105</v>
      </c>
    </row>
    <row r="16" customFormat="false" ht="15.75" hidden="false" customHeight="false" outlineLevel="0" collapsed="false">
      <c r="A16" s="1679" t="n">
        <v>1106</v>
      </c>
      <c r="B16" s="1682" t="s">
        <v>1094</v>
      </c>
      <c r="C16" s="1679" t="n">
        <v>1106</v>
      </c>
    </row>
    <row r="17" customFormat="false" ht="15.75" hidden="false" customHeight="false" outlineLevel="0" collapsed="false">
      <c r="A17" s="1679" t="n">
        <v>1107</v>
      </c>
      <c r="B17" s="1682" t="s">
        <v>1095</v>
      </c>
      <c r="C17" s="1679" t="n">
        <v>1107</v>
      </c>
    </row>
    <row r="18" customFormat="false" ht="15.75" hidden="false" customHeight="false" outlineLevel="0" collapsed="false">
      <c r="A18" s="1679" t="n">
        <v>1108</v>
      </c>
      <c r="B18" s="1682" t="s">
        <v>1096</v>
      </c>
      <c r="C18" s="1679" t="n">
        <v>1108</v>
      </c>
    </row>
    <row r="19" customFormat="false" ht="15.75" hidden="false" customHeight="false" outlineLevel="0" collapsed="false">
      <c r="A19" s="1679" t="n">
        <v>1111</v>
      </c>
      <c r="B19" s="1683" t="s">
        <v>1097</v>
      </c>
      <c r="C19" s="1679" t="n">
        <v>1111</v>
      </c>
    </row>
    <row r="20" customFormat="false" ht="15.75" hidden="false" customHeight="false" outlineLevel="0" collapsed="false">
      <c r="A20" s="1679" t="n">
        <v>1115</v>
      </c>
      <c r="B20" s="1683" t="s">
        <v>1098</v>
      </c>
      <c r="C20" s="1679" t="n">
        <v>1115</v>
      </c>
    </row>
    <row r="21" customFormat="false" ht="15.75" hidden="false" customHeight="false" outlineLevel="0" collapsed="false">
      <c r="A21" s="1679" t="n">
        <v>1116</v>
      </c>
      <c r="B21" s="1683" t="s">
        <v>1099</v>
      </c>
      <c r="C21" s="1679" t="n">
        <v>1116</v>
      </c>
    </row>
    <row r="22" customFormat="false" ht="15.75" hidden="false" customHeight="false" outlineLevel="0" collapsed="false">
      <c r="A22" s="1679" t="n">
        <v>1117</v>
      </c>
      <c r="B22" s="1683" t="s">
        <v>924</v>
      </c>
      <c r="C22" s="1679" t="n">
        <v>1117</v>
      </c>
    </row>
    <row r="23" customFormat="false" ht="15.75" hidden="false" customHeight="false" outlineLevel="0" collapsed="false">
      <c r="A23" s="1679" t="n">
        <v>1121</v>
      </c>
      <c r="B23" s="1682" t="s">
        <v>1100</v>
      </c>
      <c r="C23" s="1679" t="n">
        <v>1121</v>
      </c>
    </row>
    <row r="24" customFormat="false" ht="15.75" hidden="false" customHeight="false" outlineLevel="0" collapsed="false">
      <c r="A24" s="1679" t="n">
        <v>1122</v>
      </c>
      <c r="B24" s="1682" t="s">
        <v>930</v>
      </c>
      <c r="C24" s="1679" t="n">
        <v>1122</v>
      </c>
    </row>
    <row r="25" customFormat="false" ht="15.75" hidden="false" customHeight="false" outlineLevel="0" collapsed="false">
      <c r="A25" s="1679" t="n">
        <v>1123</v>
      </c>
      <c r="B25" s="1682" t="s">
        <v>931</v>
      </c>
      <c r="C25" s="1679" t="n">
        <v>1123</v>
      </c>
    </row>
    <row r="26" customFormat="false" ht="15.75" hidden="false" customHeight="false" outlineLevel="0" collapsed="false">
      <c r="A26" s="1679" t="n">
        <v>1125</v>
      </c>
      <c r="B26" s="1684" t="s">
        <v>1101</v>
      </c>
      <c r="C26" s="1679" t="n">
        <v>1125</v>
      </c>
    </row>
    <row r="27" customFormat="false" ht="15.75" hidden="false" customHeight="false" outlineLevel="0" collapsed="false">
      <c r="A27" s="1679" t="n">
        <v>1128</v>
      </c>
      <c r="B27" s="1682" t="s">
        <v>1102</v>
      </c>
      <c r="C27" s="1679" t="n">
        <v>1128</v>
      </c>
    </row>
    <row r="28" customFormat="false" ht="15.75" hidden="false" customHeight="false" outlineLevel="0" collapsed="false">
      <c r="A28" s="1679" t="n">
        <v>1139</v>
      </c>
      <c r="B28" s="1682" t="s">
        <v>1103</v>
      </c>
      <c r="C28" s="1679" t="n">
        <v>1139</v>
      </c>
    </row>
    <row r="29" customFormat="false" ht="15.75" hidden="false" customHeight="false" outlineLevel="0" collapsed="false">
      <c r="A29" s="1679" t="n">
        <v>1141</v>
      </c>
      <c r="B29" s="1683" t="s">
        <v>1104</v>
      </c>
      <c r="C29" s="1679" t="n">
        <v>1141</v>
      </c>
    </row>
    <row r="30" customFormat="false" ht="15.75" hidden="false" customHeight="false" outlineLevel="0" collapsed="false">
      <c r="A30" s="1679" t="n">
        <v>1142</v>
      </c>
      <c r="B30" s="1682" t="s">
        <v>1105</v>
      </c>
      <c r="C30" s="1679" t="n">
        <v>1142</v>
      </c>
    </row>
    <row r="31" customFormat="false" ht="15.75" hidden="false" customHeight="false" outlineLevel="0" collapsed="false">
      <c r="A31" s="1679" t="n">
        <v>1143</v>
      </c>
      <c r="B31" s="1683" t="s">
        <v>1106</v>
      </c>
      <c r="C31" s="1679" t="n">
        <v>1143</v>
      </c>
    </row>
    <row r="32" customFormat="false" ht="15.75" hidden="false" customHeight="false" outlineLevel="0" collapsed="false">
      <c r="A32" s="1679" t="n">
        <v>1144</v>
      </c>
      <c r="B32" s="1683" t="s">
        <v>1107</v>
      </c>
      <c r="C32" s="1679" t="n">
        <v>1144</v>
      </c>
    </row>
    <row r="33" customFormat="false" ht="15.75" hidden="false" customHeight="false" outlineLevel="0" collapsed="false">
      <c r="A33" s="1679" t="n">
        <v>1145</v>
      </c>
      <c r="B33" s="1682" t="s">
        <v>1108</v>
      </c>
      <c r="C33" s="1679" t="n">
        <v>1145</v>
      </c>
    </row>
    <row r="34" customFormat="false" ht="15.75" hidden="false" customHeight="false" outlineLevel="0" collapsed="false">
      <c r="A34" s="1679" t="n">
        <v>1146</v>
      </c>
      <c r="B34" s="1683" t="s">
        <v>1109</v>
      </c>
      <c r="C34" s="1679" t="n">
        <v>1146</v>
      </c>
    </row>
    <row r="35" customFormat="false" ht="15.75" hidden="false" customHeight="false" outlineLevel="0" collapsed="false">
      <c r="A35" s="1679" t="n">
        <v>1147</v>
      </c>
      <c r="B35" s="1683" t="s">
        <v>1110</v>
      </c>
      <c r="C35" s="1679" t="n">
        <v>1147</v>
      </c>
    </row>
    <row r="36" customFormat="false" ht="15.75" hidden="false" customHeight="false" outlineLevel="0" collapsed="false">
      <c r="A36" s="1679" t="n">
        <v>1148</v>
      </c>
      <c r="B36" s="1683" t="s">
        <v>1111</v>
      </c>
      <c r="C36" s="1679" t="n">
        <v>1148</v>
      </c>
    </row>
    <row r="37" customFormat="false" ht="15.75" hidden="false" customHeight="false" outlineLevel="0" collapsed="false">
      <c r="A37" s="1679" t="n">
        <v>1149</v>
      </c>
      <c r="B37" s="1683" t="s">
        <v>1112</v>
      </c>
      <c r="C37" s="1679" t="n">
        <v>1149</v>
      </c>
    </row>
    <row r="38" customFormat="false" ht="15.75" hidden="false" customHeight="false" outlineLevel="0" collapsed="false">
      <c r="A38" s="1679" t="n">
        <v>1151</v>
      </c>
      <c r="B38" s="1683" t="s">
        <v>1113</v>
      </c>
      <c r="C38" s="1679" t="n">
        <v>1151</v>
      </c>
    </row>
    <row r="39" customFormat="false" ht="15.75" hidden="false" customHeight="false" outlineLevel="0" collapsed="false">
      <c r="A39" s="1679" t="n">
        <v>1158</v>
      </c>
      <c r="B39" s="1682" t="s">
        <v>1114</v>
      </c>
      <c r="C39" s="1679" t="n">
        <v>1158</v>
      </c>
    </row>
    <row r="40" customFormat="false" ht="15.75" hidden="false" customHeight="false" outlineLevel="0" collapsed="false">
      <c r="A40" s="1679" t="n">
        <v>1161</v>
      </c>
      <c r="B40" s="1682" t="s">
        <v>1115</v>
      </c>
      <c r="C40" s="1679" t="n">
        <v>1161</v>
      </c>
    </row>
    <row r="41" customFormat="false" ht="15.75" hidden="false" customHeight="false" outlineLevel="0" collapsed="false">
      <c r="A41" s="1679" t="n">
        <v>1162</v>
      </c>
      <c r="B41" s="1682" t="s">
        <v>1116</v>
      </c>
      <c r="C41" s="1679" t="n">
        <v>1162</v>
      </c>
    </row>
    <row r="42" customFormat="false" ht="15.75" hidden="false" customHeight="false" outlineLevel="0" collapsed="false">
      <c r="A42" s="1679" t="n">
        <v>1163</v>
      </c>
      <c r="B42" s="1682" t="s">
        <v>1117</v>
      </c>
      <c r="C42" s="1679" t="n">
        <v>1163</v>
      </c>
    </row>
    <row r="43" customFormat="false" ht="15.75" hidden="false" customHeight="false" outlineLevel="0" collapsed="false">
      <c r="A43" s="1679" t="n">
        <v>1168</v>
      </c>
      <c r="B43" s="1682" t="s">
        <v>1118</v>
      </c>
      <c r="C43" s="1679" t="n">
        <v>1168</v>
      </c>
    </row>
    <row r="44" customFormat="false" ht="15.75" hidden="false" customHeight="false" outlineLevel="0" collapsed="false">
      <c r="A44" s="1679" t="n">
        <v>1179</v>
      </c>
      <c r="B44" s="1683" t="s">
        <v>1119</v>
      </c>
      <c r="C44" s="1679" t="n">
        <v>1179</v>
      </c>
    </row>
    <row r="45" customFormat="false" ht="15.75" hidden="false" customHeight="false" outlineLevel="0" collapsed="false">
      <c r="A45" s="1679" t="n">
        <v>2201</v>
      </c>
      <c r="B45" s="1683" t="s">
        <v>1120</v>
      </c>
      <c r="C45" s="1679" t="n">
        <v>2201</v>
      </c>
    </row>
    <row r="46" customFormat="false" ht="15.75" hidden="false" customHeight="false" outlineLevel="0" collapsed="false">
      <c r="A46" s="1679" t="n">
        <v>2205</v>
      </c>
      <c r="B46" s="1682" t="s">
        <v>1121</v>
      </c>
      <c r="C46" s="1679" t="n">
        <v>2205</v>
      </c>
    </row>
    <row r="47" customFormat="false" ht="15.75" hidden="false" customHeight="false" outlineLevel="0" collapsed="false">
      <c r="A47" s="1679" t="n">
        <v>2206</v>
      </c>
      <c r="B47" s="1682" t="s">
        <v>1122</v>
      </c>
      <c r="C47" s="1679" t="n">
        <v>2206</v>
      </c>
    </row>
    <row r="48" customFormat="false" ht="15.75" hidden="false" customHeight="false" outlineLevel="0" collapsed="false">
      <c r="A48" s="1679" t="n">
        <v>2215</v>
      </c>
      <c r="B48" s="1682" t="s">
        <v>1123</v>
      </c>
      <c r="C48" s="1679" t="n">
        <v>2215</v>
      </c>
    </row>
    <row r="49" customFormat="false" ht="15.75" hidden="false" customHeight="false" outlineLevel="0" collapsed="false">
      <c r="A49" s="1679" t="n">
        <v>2218</v>
      </c>
      <c r="B49" s="1682" t="s">
        <v>1124</v>
      </c>
      <c r="C49" s="1679" t="n">
        <v>2218</v>
      </c>
    </row>
    <row r="50" customFormat="false" ht="15.75" hidden="false" customHeight="false" outlineLevel="0" collapsed="false">
      <c r="A50" s="1679" t="n">
        <v>2219</v>
      </c>
      <c r="B50" s="1682" t="s">
        <v>1125</v>
      </c>
      <c r="C50" s="1679" t="n">
        <v>2219</v>
      </c>
    </row>
    <row r="51" customFormat="false" ht="15.75" hidden="false" customHeight="false" outlineLevel="0" collapsed="false">
      <c r="A51" s="1679" t="n">
        <v>2221</v>
      </c>
      <c r="B51" s="1683" t="s">
        <v>1126</v>
      </c>
      <c r="C51" s="1679" t="n">
        <v>2221</v>
      </c>
    </row>
    <row r="52" customFormat="false" ht="15.75" hidden="false" customHeight="false" outlineLevel="0" collapsed="false">
      <c r="A52" s="1679" t="n">
        <v>2222</v>
      </c>
      <c r="B52" s="1685" t="s">
        <v>1127</v>
      </c>
      <c r="C52" s="1679" t="n">
        <v>2222</v>
      </c>
    </row>
    <row r="53" customFormat="false" ht="15.75" hidden="false" customHeight="false" outlineLevel="0" collapsed="false">
      <c r="A53" s="1679" t="n">
        <v>2223</v>
      </c>
      <c r="B53" s="1685" t="s">
        <v>1128</v>
      </c>
      <c r="C53" s="1679" t="n">
        <v>2223</v>
      </c>
    </row>
    <row r="54" customFormat="false" ht="15.75" hidden="false" customHeight="false" outlineLevel="0" collapsed="false">
      <c r="A54" s="1679" t="n">
        <v>2224</v>
      </c>
      <c r="B54" s="1682" t="s">
        <v>1129</v>
      </c>
      <c r="C54" s="1679" t="n">
        <v>2224</v>
      </c>
    </row>
    <row r="55" customFormat="false" ht="15.75" hidden="false" customHeight="false" outlineLevel="0" collapsed="false">
      <c r="A55" s="1679" t="n">
        <v>2225</v>
      </c>
      <c r="B55" s="1682" t="s">
        <v>1130</v>
      </c>
      <c r="C55" s="1679" t="n">
        <v>2225</v>
      </c>
    </row>
    <row r="56" customFormat="false" ht="15.75" hidden="false" customHeight="false" outlineLevel="0" collapsed="false">
      <c r="A56" s="1679" t="n">
        <v>2228</v>
      </c>
      <c r="B56" s="1682" t="s">
        <v>1131</v>
      </c>
      <c r="C56" s="1679" t="n">
        <v>2228</v>
      </c>
    </row>
    <row r="57" customFormat="false" ht="15.75" hidden="false" customHeight="false" outlineLevel="0" collapsed="false">
      <c r="A57" s="1679" t="n">
        <v>2239</v>
      </c>
      <c r="B57" s="1683" t="s">
        <v>932</v>
      </c>
      <c r="C57" s="1679" t="n">
        <v>2239</v>
      </c>
    </row>
    <row r="58" customFormat="false" ht="15.75" hidden="false" customHeight="false" outlineLevel="0" collapsed="false">
      <c r="A58" s="1679" t="n">
        <v>2241</v>
      </c>
      <c r="B58" s="1685" t="s">
        <v>1132</v>
      </c>
      <c r="C58" s="1679" t="n">
        <v>2241</v>
      </c>
    </row>
    <row r="59" customFormat="false" ht="15.75" hidden="false" customHeight="false" outlineLevel="0" collapsed="false">
      <c r="A59" s="1679" t="n">
        <v>2242</v>
      </c>
      <c r="B59" s="1685" t="s">
        <v>1133</v>
      </c>
      <c r="C59" s="1679" t="n">
        <v>2242</v>
      </c>
    </row>
    <row r="60" customFormat="false" ht="15.75" hidden="false" customHeight="false" outlineLevel="0" collapsed="false">
      <c r="A60" s="1679" t="n">
        <v>2243</v>
      </c>
      <c r="B60" s="1685" t="s">
        <v>1134</v>
      </c>
      <c r="C60" s="1679" t="n">
        <v>2243</v>
      </c>
    </row>
    <row r="61" customFormat="false" ht="15.75" hidden="false" customHeight="false" outlineLevel="0" collapsed="false">
      <c r="A61" s="1679" t="n">
        <v>2244</v>
      </c>
      <c r="B61" s="1685" t="s">
        <v>1135</v>
      </c>
      <c r="C61" s="1679" t="n">
        <v>2244</v>
      </c>
    </row>
    <row r="62" customFormat="false" ht="15.75" hidden="false" customHeight="false" outlineLevel="0" collapsed="false">
      <c r="A62" s="1679" t="n">
        <v>2245</v>
      </c>
      <c r="B62" s="1686" t="s">
        <v>1136</v>
      </c>
      <c r="C62" s="1679" t="n">
        <v>2245</v>
      </c>
    </row>
    <row r="63" customFormat="false" ht="15.75" hidden="false" customHeight="false" outlineLevel="0" collapsed="false">
      <c r="A63" s="1679" t="n">
        <v>2246</v>
      </c>
      <c r="B63" s="1685" t="s">
        <v>1137</v>
      </c>
      <c r="C63" s="1679" t="n">
        <v>2246</v>
      </c>
    </row>
    <row r="64" customFormat="false" ht="15.75" hidden="false" customHeight="false" outlineLevel="0" collapsed="false">
      <c r="A64" s="1679" t="n">
        <v>2247</v>
      </c>
      <c r="B64" s="1685" t="s">
        <v>1138</v>
      </c>
      <c r="C64" s="1679" t="n">
        <v>2247</v>
      </c>
    </row>
    <row r="65" customFormat="false" ht="15.75" hidden="false" customHeight="false" outlineLevel="0" collapsed="false">
      <c r="A65" s="1679" t="n">
        <v>2248</v>
      </c>
      <c r="B65" s="1685" t="s">
        <v>1139</v>
      </c>
      <c r="C65" s="1679" t="n">
        <v>2248</v>
      </c>
    </row>
    <row r="66" customFormat="false" ht="15.75" hidden="false" customHeight="false" outlineLevel="0" collapsed="false">
      <c r="A66" s="1679" t="n">
        <v>2249</v>
      </c>
      <c r="B66" s="1685" t="s">
        <v>1140</v>
      </c>
      <c r="C66" s="1679" t="n">
        <v>2249</v>
      </c>
    </row>
    <row r="67" customFormat="false" ht="15.75" hidden="false" customHeight="false" outlineLevel="0" collapsed="false">
      <c r="A67" s="1679" t="n">
        <v>2258</v>
      </c>
      <c r="B67" s="1682" t="s">
        <v>1141</v>
      </c>
      <c r="C67" s="1679" t="n">
        <v>2258</v>
      </c>
    </row>
    <row r="68" customFormat="false" ht="15.75" hidden="false" customHeight="false" outlineLevel="0" collapsed="false">
      <c r="A68" s="1679" t="n">
        <v>2259</v>
      </c>
      <c r="B68" s="1682" t="s">
        <v>1142</v>
      </c>
      <c r="C68" s="1679" t="n">
        <v>2259</v>
      </c>
    </row>
    <row r="69" customFormat="false" ht="15.75" hidden="false" customHeight="false" outlineLevel="0" collapsed="false">
      <c r="A69" s="1679" t="n">
        <v>2261</v>
      </c>
      <c r="B69" s="1683" t="s">
        <v>1143</v>
      </c>
      <c r="C69" s="1679" t="n">
        <v>2261</v>
      </c>
    </row>
    <row r="70" customFormat="false" ht="15.75" hidden="false" customHeight="false" outlineLevel="0" collapsed="false">
      <c r="A70" s="1679" t="n">
        <v>2268</v>
      </c>
      <c r="B70" s="1682" t="s">
        <v>1144</v>
      </c>
      <c r="C70" s="1679" t="n">
        <v>2268</v>
      </c>
    </row>
    <row r="71" customFormat="false" ht="15.75" hidden="false" customHeight="false" outlineLevel="0" collapsed="false">
      <c r="A71" s="1679" t="n">
        <v>2279</v>
      </c>
      <c r="B71" s="1683" t="s">
        <v>1145</v>
      </c>
      <c r="C71" s="1679" t="n">
        <v>2279</v>
      </c>
    </row>
    <row r="72" customFormat="false" ht="15.75" hidden="false" customHeight="false" outlineLevel="0" collapsed="false">
      <c r="A72" s="1679" t="n">
        <v>2281</v>
      </c>
      <c r="B72" s="1682" t="s">
        <v>1146</v>
      </c>
      <c r="C72" s="1679" t="n">
        <v>2281</v>
      </c>
    </row>
    <row r="73" customFormat="false" ht="15.75" hidden="false" customHeight="false" outlineLevel="0" collapsed="false">
      <c r="A73" s="1679" t="n">
        <v>2282</v>
      </c>
      <c r="B73" s="1682" t="s">
        <v>933</v>
      </c>
      <c r="C73" s="1679" t="n">
        <v>2282</v>
      </c>
    </row>
    <row r="74" customFormat="false" ht="15.75" hidden="false" customHeight="false" outlineLevel="0" collapsed="false">
      <c r="A74" s="1679" t="n">
        <v>2283</v>
      </c>
      <c r="B74" s="1682" t="s">
        <v>1147</v>
      </c>
      <c r="C74" s="1679" t="n">
        <v>2283</v>
      </c>
    </row>
    <row r="75" customFormat="false" ht="15.75" hidden="false" customHeight="false" outlineLevel="0" collapsed="false">
      <c r="A75" s="1679" t="n">
        <v>2284</v>
      </c>
      <c r="B75" s="1682" t="s">
        <v>1148</v>
      </c>
      <c r="C75" s="1679" t="n">
        <v>2284</v>
      </c>
    </row>
    <row r="76" customFormat="false" ht="15.75" hidden="false" customHeight="false" outlineLevel="0" collapsed="false">
      <c r="A76" s="1679" t="n">
        <v>2285</v>
      </c>
      <c r="B76" s="1682" t="s">
        <v>934</v>
      </c>
      <c r="C76" s="1679" t="n">
        <v>2285</v>
      </c>
    </row>
    <row r="77" customFormat="false" ht="15.75" hidden="false" customHeight="false" outlineLevel="0" collapsed="false">
      <c r="A77" s="1679" t="n">
        <v>2288</v>
      </c>
      <c r="B77" s="1682" t="s">
        <v>1149</v>
      </c>
      <c r="C77" s="1679" t="n">
        <v>2288</v>
      </c>
    </row>
    <row r="78" customFormat="false" ht="15.75" hidden="false" customHeight="false" outlineLevel="0" collapsed="false">
      <c r="A78" s="1679" t="n">
        <v>2289</v>
      </c>
      <c r="B78" s="1682" t="s">
        <v>1150</v>
      </c>
      <c r="C78" s="1679" t="n">
        <v>2289</v>
      </c>
    </row>
    <row r="79" customFormat="false" ht="15.75" hidden="false" customHeight="false" outlineLevel="0" collapsed="false">
      <c r="A79" s="1679" t="n">
        <v>3301</v>
      </c>
      <c r="B79" s="1682" t="s">
        <v>1151</v>
      </c>
      <c r="C79" s="1679" t="n">
        <v>3301</v>
      </c>
    </row>
    <row r="80" customFormat="false" ht="15.75" hidden="false" customHeight="false" outlineLevel="0" collapsed="false">
      <c r="A80" s="1679" t="n">
        <v>3311</v>
      </c>
      <c r="B80" s="1682" t="s">
        <v>935</v>
      </c>
      <c r="C80" s="1679" t="n">
        <v>3311</v>
      </c>
    </row>
    <row r="81" customFormat="false" ht="15.75" hidden="false" customHeight="false" outlineLevel="0" collapsed="false">
      <c r="A81" s="1679" t="n">
        <v>3312</v>
      </c>
      <c r="B81" s="1683" t="s">
        <v>1152</v>
      </c>
      <c r="C81" s="1679" t="n">
        <v>3312</v>
      </c>
    </row>
    <row r="82" customFormat="false" ht="15.75" hidden="false" customHeight="false" outlineLevel="0" collapsed="false">
      <c r="A82" s="1679" t="n">
        <v>3318</v>
      </c>
      <c r="B82" s="1682" t="s">
        <v>1153</v>
      </c>
      <c r="C82" s="1679" t="n">
        <v>3318</v>
      </c>
    </row>
    <row r="83" customFormat="false" ht="15.75" hidden="false" customHeight="false" outlineLevel="0" collapsed="false">
      <c r="A83" s="1679" t="n">
        <v>3321</v>
      </c>
      <c r="B83" s="1682" t="s">
        <v>1154</v>
      </c>
      <c r="C83" s="1679" t="n">
        <v>3321</v>
      </c>
    </row>
    <row r="84" customFormat="false" ht="15.75" hidden="false" customHeight="false" outlineLevel="0" collapsed="false">
      <c r="A84" s="1679" t="n">
        <v>3322</v>
      </c>
      <c r="B84" s="1683" t="s">
        <v>936</v>
      </c>
      <c r="C84" s="1679" t="n">
        <v>3322</v>
      </c>
    </row>
    <row r="85" customFormat="false" ht="15.75" hidden="false" customHeight="false" outlineLevel="0" collapsed="false">
      <c r="A85" s="1679" t="n">
        <v>3323</v>
      </c>
      <c r="B85" s="1682" t="s">
        <v>1155</v>
      </c>
      <c r="C85" s="1679" t="n">
        <v>3323</v>
      </c>
    </row>
    <row r="86" customFormat="false" ht="15.75" hidden="false" customHeight="false" outlineLevel="0" collapsed="false">
      <c r="A86" s="1679" t="n">
        <v>3324</v>
      </c>
      <c r="B86" s="1682" t="s">
        <v>1156</v>
      </c>
      <c r="C86" s="1679" t="n">
        <v>3324</v>
      </c>
    </row>
    <row r="87" customFormat="false" ht="15.75" hidden="false" customHeight="false" outlineLevel="0" collapsed="false">
      <c r="A87" s="1679" t="n">
        <v>3325</v>
      </c>
      <c r="B87" s="1683" t="s">
        <v>1157</v>
      </c>
      <c r="C87" s="1679" t="n">
        <v>3325</v>
      </c>
    </row>
    <row r="88" customFormat="false" ht="15.75" hidden="false" customHeight="false" outlineLevel="0" collapsed="false">
      <c r="A88" s="1679" t="n">
        <v>3326</v>
      </c>
      <c r="B88" s="1682" t="s">
        <v>1158</v>
      </c>
      <c r="C88" s="1679" t="n">
        <v>3326</v>
      </c>
    </row>
    <row r="89" customFormat="false" ht="15.75" hidden="false" customHeight="false" outlineLevel="0" collapsed="false">
      <c r="A89" s="1679" t="n">
        <v>3327</v>
      </c>
      <c r="B89" s="1682" t="s">
        <v>1159</v>
      </c>
      <c r="C89" s="1679" t="n">
        <v>3327</v>
      </c>
    </row>
    <row r="90" customFormat="false" ht="15.75" hidden="false" customHeight="false" outlineLevel="0" collapsed="false">
      <c r="A90" s="1679" t="n">
        <v>3332</v>
      </c>
      <c r="B90" s="1682" t="s">
        <v>1160</v>
      </c>
      <c r="C90" s="1679" t="n">
        <v>3332</v>
      </c>
    </row>
    <row r="91" customFormat="false" ht="15.75" hidden="false" customHeight="false" outlineLevel="0" collapsed="false">
      <c r="A91" s="1679" t="n">
        <v>3333</v>
      </c>
      <c r="B91" s="1683" t="s">
        <v>1161</v>
      </c>
      <c r="C91" s="1679" t="n">
        <v>3333</v>
      </c>
    </row>
    <row r="92" customFormat="false" ht="15.75" hidden="false" customHeight="false" outlineLevel="0" collapsed="false">
      <c r="A92" s="1679" t="n">
        <v>3334</v>
      </c>
      <c r="B92" s="1683" t="s">
        <v>1162</v>
      </c>
      <c r="C92" s="1679" t="n">
        <v>3334</v>
      </c>
    </row>
    <row r="93" customFormat="false" ht="15.75" hidden="false" customHeight="false" outlineLevel="0" collapsed="false">
      <c r="A93" s="1679" t="n">
        <v>3336</v>
      </c>
      <c r="B93" s="1683" t="s">
        <v>1163</v>
      </c>
      <c r="C93" s="1679" t="n">
        <v>3336</v>
      </c>
    </row>
    <row r="94" customFormat="false" ht="15.75" hidden="false" customHeight="false" outlineLevel="0" collapsed="false">
      <c r="A94" s="1679" t="n">
        <v>3337</v>
      </c>
      <c r="B94" s="1682" t="s">
        <v>1164</v>
      </c>
      <c r="C94" s="1679" t="n">
        <v>3337</v>
      </c>
    </row>
    <row r="95" customFormat="false" ht="15.75" hidden="false" customHeight="false" outlineLevel="0" collapsed="false">
      <c r="A95" s="1679" t="n">
        <v>3338</v>
      </c>
      <c r="B95" s="1682" t="s">
        <v>937</v>
      </c>
      <c r="C95" s="1679" t="n">
        <v>3338</v>
      </c>
    </row>
    <row r="96" customFormat="false" ht="15.75" hidden="false" customHeight="false" outlineLevel="0" collapsed="false">
      <c r="A96" s="1679" t="n">
        <v>3341</v>
      </c>
      <c r="B96" s="1683" t="s">
        <v>1165</v>
      </c>
      <c r="C96" s="1679" t="n">
        <v>3341</v>
      </c>
    </row>
    <row r="97" customFormat="false" ht="15.75" hidden="false" customHeight="false" outlineLevel="0" collapsed="false">
      <c r="A97" s="1679" t="n">
        <v>3349</v>
      </c>
      <c r="B97" s="1683" t="s">
        <v>1166</v>
      </c>
      <c r="C97" s="1679" t="n">
        <v>3349</v>
      </c>
    </row>
    <row r="98" customFormat="false" ht="15.75" hidden="false" customHeight="false" outlineLevel="0" collapsed="false">
      <c r="A98" s="1679" t="n">
        <v>3359</v>
      </c>
      <c r="B98" s="1683" t="s">
        <v>1167</v>
      </c>
      <c r="C98" s="1679" t="n">
        <v>3359</v>
      </c>
    </row>
    <row r="99" customFormat="false" ht="15.75" hidden="false" customHeight="false" outlineLevel="0" collapsed="false">
      <c r="A99" s="1679" t="n">
        <v>3369</v>
      </c>
      <c r="B99" s="1683" t="s">
        <v>1168</v>
      </c>
      <c r="C99" s="1679" t="n">
        <v>3369</v>
      </c>
    </row>
    <row r="100" customFormat="false" ht="15.75" hidden="false" customHeight="false" outlineLevel="0" collapsed="false">
      <c r="A100" s="1679" t="n">
        <v>3388</v>
      </c>
      <c r="B100" s="1682" t="s">
        <v>1169</v>
      </c>
      <c r="C100" s="1679" t="n">
        <v>3388</v>
      </c>
    </row>
    <row r="101" customFormat="false" ht="15.75" hidden="false" customHeight="false" outlineLevel="0" collapsed="false">
      <c r="A101" s="1679" t="n">
        <v>3389</v>
      </c>
      <c r="B101" s="1683" t="s">
        <v>938</v>
      </c>
      <c r="C101" s="1679" t="n">
        <v>3389</v>
      </c>
    </row>
    <row r="102" customFormat="false" ht="15.75" hidden="false" customHeight="false" outlineLevel="0" collapsed="false">
      <c r="A102" s="1679" t="n">
        <v>4401</v>
      </c>
      <c r="B102" s="1682" t="s">
        <v>1170</v>
      </c>
      <c r="C102" s="1679" t="n">
        <v>4401</v>
      </c>
    </row>
    <row r="103" customFormat="false" ht="15.75" hidden="false" customHeight="false" outlineLevel="0" collapsed="false">
      <c r="A103" s="1679" t="n">
        <v>4412</v>
      </c>
      <c r="B103" s="1682" t="s">
        <v>1171</v>
      </c>
      <c r="C103" s="1679" t="n">
        <v>4412</v>
      </c>
    </row>
    <row r="104" customFormat="false" ht="15.75" hidden="false" customHeight="false" outlineLevel="0" collapsed="false">
      <c r="A104" s="1679" t="n">
        <v>4415</v>
      </c>
      <c r="B104" s="1683" t="s">
        <v>1172</v>
      </c>
      <c r="C104" s="1679" t="n">
        <v>4415</v>
      </c>
    </row>
    <row r="105" customFormat="false" ht="15.75" hidden="false" customHeight="false" outlineLevel="0" collapsed="false">
      <c r="A105" s="1679" t="n">
        <v>4418</v>
      </c>
      <c r="B105" s="1683" t="s">
        <v>1173</v>
      </c>
      <c r="C105" s="1679" t="n">
        <v>4418</v>
      </c>
    </row>
    <row r="106" customFormat="false" ht="15.75" hidden="false" customHeight="false" outlineLevel="0" collapsed="false">
      <c r="A106" s="1679" t="n">
        <v>4429</v>
      </c>
      <c r="B106" s="1682" t="s">
        <v>1174</v>
      </c>
      <c r="C106" s="1679" t="n">
        <v>4429</v>
      </c>
    </row>
    <row r="107" customFormat="false" ht="15.75" hidden="false" customHeight="false" outlineLevel="0" collapsed="false">
      <c r="A107" s="1679" t="n">
        <v>4431</v>
      </c>
      <c r="B107" s="1683" t="s">
        <v>1175</v>
      </c>
      <c r="C107" s="1679" t="n">
        <v>4431</v>
      </c>
    </row>
    <row r="108" customFormat="false" ht="15.75" hidden="false" customHeight="false" outlineLevel="0" collapsed="false">
      <c r="A108" s="1679" t="n">
        <v>4433</v>
      </c>
      <c r="B108" s="1683" t="s">
        <v>1176</v>
      </c>
      <c r="C108" s="1679" t="n">
        <v>4433</v>
      </c>
    </row>
    <row r="109" customFormat="false" ht="15.75" hidden="false" customHeight="false" outlineLevel="0" collapsed="false">
      <c r="A109" s="1679" t="n">
        <v>4436</v>
      </c>
      <c r="B109" s="1683" t="s">
        <v>1177</v>
      </c>
      <c r="C109" s="1679" t="n">
        <v>4436</v>
      </c>
    </row>
    <row r="110" customFormat="false" ht="15.75" hidden="false" customHeight="false" outlineLevel="0" collapsed="false">
      <c r="A110" s="1679" t="n">
        <v>4437</v>
      </c>
      <c r="B110" s="1684" t="s">
        <v>939</v>
      </c>
      <c r="C110" s="1679" t="n">
        <v>4437</v>
      </c>
    </row>
    <row r="111" customFormat="false" ht="15.75" hidden="false" customHeight="false" outlineLevel="0" collapsed="false">
      <c r="A111" s="1679" t="n">
        <v>4448</v>
      </c>
      <c r="B111" s="1684" t="s">
        <v>1178</v>
      </c>
      <c r="C111" s="1679" t="n">
        <v>4448</v>
      </c>
    </row>
    <row r="112" customFormat="false" ht="15.75" hidden="false" customHeight="false" outlineLevel="0" collapsed="false">
      <c r="A112" s="1679" t="n">
        <v>4450</v>
      </c>
      <c r="B112" s="1683" t="s">
        <v>1179</v>
      </c>
      <c r="C112" s="1679" t="n">
        <v>4450</v>
      </c>
    </row>
    <row r="113" customFormat="false" ht="15.75" hidden="false" customHeight="false" outlineLevel="0" collapsed="false">
      <c r="A113" s="1679" t="n">
        <v>4451</v>
      </c>
      <c r="B113" s="1687" t="s">
        <v>1180</v>
      </c>
      <c r="C113" s="1679" t="n">
        <v>4451</v>
      </c>
    </row>
    <row r="114" customFormat="false" ht="15.75" hidden="false" customHeight="false" outlineLevel="0" collapsed="false">
      <c r="A114" s="1679" t="n">
        <v>4452</v>
      </c>
      <c r="B114" s="1687" t="s">
        <v>1181</v>
      </c>
      <c r="C114" s="1679" t="n">
        <v>4452</v>
      </c>
    </row>
    <row r="115" customFormat="false" ht="15.75" hidden="false" customHeight="false" outlineLevel="0" collapsed="false">
      <c r="A115" s="1679" t="n">
        <v>4453</v>
      </c>
      <c r="B115" s="1687" t="s">
        <v>1182</v>
      </c>
      <c r="C115" s="1679" t="n">
        <v>4453</v>
      </c>
    </row>
    <row r="116" customFormat="false" ht="15.75" hidden="false" customHeight="false" outlineLevel="0" collapsed="false">
      <c r="A116" s="1679" t="n">
        <v>4454</v>
      </c>
      <c r="B116" s="1688" t="s">
        <v>1183</v>
      </c>
      <c r="C116" s="1679" t="n">
        <v>4454</v>
      </c>
    </row>
    <row r="117" customFormat="false" ht="15.75" hidden="false" customHeight="false" outlineLevel="0" collapsed="false">
      <c r="A117" s="1679" t="n">
        <v>4455</v>
      </c>
      <c r="B117" s="1688" t="s">
        <v>1184</v>
      </c>
      <c r="C117" s="1679" t="n">
        <v>4455</v>
      </c>
    </row>
    <row r="118" customFormat="false" ht="15.75" hidden="false" customHeight="false" outlineLevel="0" collapsed="false">
      <c r="A118" s="1679" t="n">
        <v>4456</v>
      </c>
      <c r="B118" s="1687" t="s">
        <v>1185</v>
      </c>
      <c r="C118" s="1679" t="n">
        <v>4456</v>
      </c>
    </row>
    <row r="119" customFormat="false" ht="15.75" hidden="false" customHeight="false" outlineLevel="0" collapsed="false">
      <c r="A119" s="1679" t="n">
        <v>4457</v>
      </c>
      <c r="B119" s="1684" t="s">
        <v>1186</v>
      </c>
      <c r="C119" s="1679" t="n">
        <v>4457</v>
      </c>
    </row>
    <row r="120" customFormat="false" ht="15.75" hidden="false" customHeight="false" outlineLevel="0" collapsed="false">
      <c r="A120" s="1679" t="n">
        <v>4458</v>
      </c>
      <c r="B120" s="1684" t="s">
        <v>1187</v>
      </c>
      <c r="C120" s="1679" t="n">
        <v>4458</v>
      </c>
    </row>
    <row r="121" customFormat="false" ht="15.75" hidden="false" customHeight="false" outlineLevel="0" collapsed="false">
      <c r="A121" s="1679" t="n">
        <v>4459</v>
      </c>
      <c r="B121" s="1684" t="s">
        <v>1188</v>
      </c>
      <c r="C121" s="1679" t="n">
        <v>4459</v>
      </c>
    </row>
    <row r="122" customFormat="false" ht="15.75" hidden="false" customHeight="false" outlineLevel="0" collapsed="false">
      <c r="A122" s="1679" t="n">
        <v>4465</v>
      </c>
      <c r="B122" s="1680" t="s">
        <v>1189</v>
      </c>
      <c r="C122" s="1679" t="n">
        <v>4465</v>
      </c>
    </row>
    <row r="123" customFormat="false" ht="15.75" hidden="false" customHeight="false" outlineLevel="0" collapsed="false">
      <c r="A123" s="1679" t="n">
        <v>4467</v>
      </c>
      <c r="B123" s="1681" t="s">
        <v>1190</v>
      </c>
      <c r="C123" s="1679" t="n">
        <v>4467</v>
      </c>
    </row>
    <row r="124" customFormat="false" ht="15.75" hidden="false" customHeight="false" outlineLevel="0" collapsed="false">
      <c r="A124" s="1679" t="n">
        <v>4468</v>
      </c>
      <c r="B124" s="1682" t="s">
        <v>1191</v>
      </c>
      <c r="C124" s="1679" t="n">
        <v>4468</v>
      </c>
    </row>
    <row r="125" customFormat="false" ht="15.75" hidden="false" customHeight="false" outlineLevel="0" collapsed="false">
      <c r="A125" s="1679" t="n">
        <v>4469</v>
      </c>
      <c r="B125" s="1683" t="s">
        <v>940</v>
      </c>
      <c r="C125" s="1679" t="n">
        <v>4469</v>
      </c>
    </row>
    <row r="126" customFormat="false" ht="15.75" hidden="false" customHeight="false" outlineLevel="0" collapsed="false">
      <c r="A126" s="1679" t="n">
        <v>5501</v>
      </c>
      <c r="B126" s="1682" t="s">
        <v>1192</v>
      </c>
      <c r="C126" s="1679" t="n">
        <v>5501</v>
      </c>
    </row>
    <row r="127" customFormat="false" ht="15.75" hidden="false" customHeight="false" outlineLevel="0" collapsed="false">
      <c r="A127" s="1679" t="n">
        <v>5511</v>
      </c>
      <c r="B127" s="1686" t="s">
        <v>1193</v>
      </c>
      <c r="C127" s="1679" t="n">
        <v>5511</v>
      </c>
    </row>
    <row r="128" customFormat="false" ht="15.75" hidden="false" customHeight="false" outlineLevel="0" collapsed="false">
      <c r="A128" s="1679" t="n">
        <v>5512</v>
      </c>
      <c r="B128" s="1682" t="s">
        <v>1194</v>
      </c>
      <c r="C128" s="1679" t="n">
        <v>5512</v>
      </c>
    </row>
    <row r="129" customFormat="false" ht="15.75" hidden="false" customHeight="false" outlineLevel="0" collapsed="false">
      <c r="A129" s="1679" t="n">
        <v>5513</v>
      </c>
      <c r="B129" s="1684" t="s">
        <v>1195</v>
      </c>
      <c r="C129" s="1679" t="n">
        <v>5513</v>
      </c>
    </row>
    <row r="130" customFormat="false" ht="15.75" hidden="false" customHeight="false" outlineLevel="0" collapsed="false">
      <c r="A130" s="1679" t="n">
        <v>5514</v>
      </c>
      <c r="B130" s="1684" t="s">
        <v>1196</v>
      </c>
      <c r="C130" s="1679" t="n">
        <v>5514</v>
      </c>
    </row>
    <row r="131" customFormat="false" ht="15.75" hidden="false" customHeight="false" outlineLevel="0" collapsed="false">
      <c r="A131" s="1679" t="n">
        <v>5515</v>
      </c>
      <c r="B131" s="1684" t="s">
        <v>1197</v>
      </c>
      <c r="C131" s="1679" t="n">
        <v>5515</v>
      </c>
    </row>
    <row r="132" customFormat="false" ht="15.75" hidden="false" customHeight="false" outlineLevel="0" collapsed="false">
      <c r="A132" s="1679" t="n">
        <v>5516</v>
      </c>
      <c r="B132" s="1684" t="s">
        <v>1198</v>
      </c>
      <c r="C132" s="1679" t="n">
        <v>5516</v>
      </c>
    </row>
    <row r="133" customFormat="false" ht="15.75" hidden="false" customHeight="false" outlineLevel="0" collapsed="false">
      <c r="A133" s="1679" t="n">
        <v>5517</v>
      </c>
      <c r="B133" s="1684" t="s">
        <v>1199</v>
      </c>
      <c r="C133" s="1679" t="n">
        <v>5517</v>
      </c>
    </row>
    <row r="134" customFormat="false" ht="15.75" hidden="false" customHeight="false" outlineLevel="0" collapsed="false">
      <c r="A134" s="1679" t="n">
        <v>5518</v>
      </c>
      <c r="B134" s="1682" t="s">
        <v>1200</v>
      </c>
      <c r="C134" s="1679" t="n">
        <v>5518</v>
      </c>
    </row>
    <row r="135" customFormat="false" ht="15.75" hidden="false" customHeight="false" outlineLevel="0" collapsed="false">
      <c r="A135" s="1679" t="n">
        <v>5519</v>
      </c>
      <c r="B135" s="1682" t="s">
        <v>1201</v>
      </c>
      <c r="C135" s="1679" t="n">
        <v>5519</v>
      </c>
    </row>
    <row r="136" customFormat="false" ht="15.75" hidden="false" customHeight="false" outlineLevel="0" collapsed="false">
      <c r="A136" s="1679" t="n">
        <v>5521</v>
      </c>
      <c r="B136" s="1682" t="s">
        <v>1202</v>
      </c>
      <c r="C136" s="1679" t="n">
        <v>5521</v>
      </c>
    </row>
    <row r="137" customFormat="false" ht="15.75" hidden="false" customHeight="false" outlineLevel="0" collapsed="false">
      <c r="A137" s="1679" t="n">
        <v>5522</v>
      </c>
      <c r="B137" s="1686" t="s">
        <v>1203</v>
      </c>
      <c r="C137" s="1679" t="n">
        <v>5522</v>
      </c>
    </row>
    <row r="138" customFormat="false" ht="15.75" hidden="false" customHeight="false" outlineLevel="0" collapsed="false">
      <c r="A138" s="1679" t="n">
        <v>5524</v>
      </c>
      <c r="B138" s="1680" t="s">
        <v>1204</v>
      </c>
      <c r="C138" s="1679" t="n">
        <v>5524</v>
      </c>
    </row>
    <row r="139" customFormat="false" ht="15.75" hidden="false" customHeight="false" outlineLevel="0" collapsed="false">
      <c r="A139" s="1679" t="n">
        <v>5525</v>
      </c>
      <c r="B139" s="1686" t="s">
        <v>941</v>
      </c>
      <c r="C139" s="1679" t="n">
        <v>5525</v>
      </c>
    </row>
    <row r="140" customFormat="false" ht="15.75" hidden="false" customHeight="false" outlineLevel="0" collapsed="false">
      <c r="A140" s="1679" t="n">
        <v>5526</v>
      </c>
      <c r="B140" s="1684" t="s">
        <v>1205</v>
      </c>
      <c r="C140" s="1679" t="n">
        <v>5526</v>
      </c>
    </row>
    <row r="141" customFormat="false" ht="15.75" hidden="false" customHeight="false" outlineLevel="0" collapsed="false">
      <c r="A141" s="1679" t="n">
        <v>5527</v>
      </c>
      <c r="B141" s="1684" t="s">
        <v>1206</v>
      </c>
      <c r="C141" s="1679" t="n">
        <v>5527</v>
      </c>
    </row>
    <row r="142" customFormat="false" ht="15.75" hidden="false" customHeight="false" outlineLevel="0" collapsed="false">
      <c r="A142" s="1679" t="n">
        <v>5528</v>
      </c>
      <c r="B142" s="1684" t="s">
        <v>1207</v>
      </c>
      <c r="C142" s="1679" t="n">
        <v>5528</v>
      </c>
    </row>
    <row r="143" customFormat="false" ht="15.75" hidden="false" customHeight="false" outlineLevel="0" collapsed="false">
      <c r="A143" s="1679" t="n">
        <v>5529</v>
      </c>
      <c r="B143" s="1684" t="s">
        <v>1208</v>
      </c>
      <c r="C143" s="1679" t="n">
        <v>5529</v>
      </c>
    </row>
    <row r="144" customFormat="false" ht="15.75" hidden="false" customHeight="false" outlineLevel="0" collapsed="false">
      <c r="A144" s="1679" t="n">
        <v>5530</v>
      </c>
      <c r="B144" s="1684" t="s">
        <v>942</v>
      </c>
      <c r="C144" s="1679" t="n">
        <v>5530</v>
      </c>
    </row>
    <row r="145" customFormat="false" ht="15.75" hidden="false" customHeight="false" outlineLevel="0" collapsed="false">
      <c r="A145" s="1679" t="n">
        <v>5531</v>
      </c>
      <c r="B145" s="1686" t="s">
        <v>1209</v>
      </c>
      <c r="C145" s="1679" t="n">
        <v>5531</v>
      </c>
    </row>
    <row r="146" customFormat="false" ht="15.75" hidden="false" customHeight="false" outlineLevel="0" collapsed="false">
      <c r="A146" s="1679" t="n">
        <v>5532</v>
      </c>
      <c r="B146" s="1686" t="s">
        <v>943</v>
      </c>
      <c r="C146" s="1679" t="n">
        <v>5532</v>
      </c>
    </row>
    <row r="147" customFormat="false" ht="15.75" hidden="false" customHeight="false" outlineLevel="0" collapsed="false">
      <c r="A147" s="1679" t="n">
        <v>5533</v>
      </c>
      <c r="B147" s="1686" t="s">
        <v>1210</v>
      </c>
      <c r="C147" s="1679" t="n">
        <v>5533</v>
      </c>
    </row>
    <row r="148" customFormat="false" ht="15.75" hidden="false" customHeight="false" outlineLevel="0" collapsed="false">
      <c r="A148" s="1689" t="n">
        <v>5534</v>
      </c>
      <c r="B148" s="1686" t="s">
        <v>1211</v>
      </c>
      <c r="C148" s="1689" t="n">
        <v>5534</v>
      </c>
    </row>
    <row r="149" customFormat="false" ht="15.75" hidden="false" customHeight="false" outlineLevel="0" collapsed="false">
      <c r="A149" s="1689" t="n">
        <v>5535</v>
      </c>
      <c r="B149" s="1686" t="s">
        <v>1212</v>
      </c>
      <c r="C149" s="1689" t="n">
        <v>5535</v>
      </c>
    </row>
    <row r="150" customFormat="false" ht="15.75" hidden="false" customHeight="false" outlineLevel="0" collapsed="false">
      <c r="A150" s="1679" t="n">
        <v>5538</v>
      </c>
      <c r="B150" s="1686" t="s">
        <v>1213</v>
      </c>
      <c r="C150" s="1679" t="n">
        <v>5538</v>
      </c>
    </row>
    <row r="151" customFormat="false" ht="15.75" hidden="false" customHeight="false" outlineLevel="0" collapsed="false">
      <c r="A151" s="1679" t="n">
        <v>5540</v>
      </c>
      <c r="B151" s="1686" t="s">
        <v>1214</v>
      </c>
      <c r="C151" s="1679" t="n">
        <v>5540</v>
      </c>
    </row>
    <row r="152" customFormat="false" ht="15.75" hidden="false" customHeight="false" outlineLevel="0" collapsed="false">
      <c r="A152" s="1679" t="n">
        <v>5541</v>
      </c>
      <c r="B152" s="1686" t="s">
        <v>1215</v>
      </c>
      <c r="C152" s="1679" t="n">
        <v>5541</v>
      </c>
    </row>
    <row r="153" customFormat="false" ht="15.75" hidden="false" customHeight="false" outlineLevel="0" collapsed="false">
      <c r="A153" s="1679" t="n">
        <v>5545</v>
      </c>
      <c r="B153" s="1686" t="s">
        <v>944</v>
      </c>
      <c r="C153" s="1679" t="n">
        <v>5545</v>
      </c>
    </row>
    <row r="154" customFormat="false" ht="15.75" hidden="false" customHeight="false" outlineLevel="0" collapsed="false">
      <c r="A154" s="1679" t="n">
        <v>5546</v>
      </c>
      <c r="B154" s="1686" t="s">
        <v>1216</v>
      </c>
      <c r="C154" s="1679" t="n">
        <v>5546</v>
      </c>
    </row>
    <row r="155" customFormat="false" ht="15.75" hidden="false" customHeight="false" outlineLevel="0" collapsed="false">
      <c r="A155" s="1679" t="n">
        <v>5547</v>
      </c>
      <c r="B155" s="1686" t="s">
        <v>1217</v>
      </c>
      <c r="C155" s="1679" t="n">
        <v>5547</v>
      </c>
    </row>
    <row r="156" customFormat="false" ht="15.75" hidden="false" customHeight="false" outlineLevel="0" collapsed="false">
      <c r="A156" s="1679" t="n">
        <v>5548</v>
      </c>
      <c r="B156" s="1686" t="s">
        <v>945</v>
      </c>
      <c r="C156" s="1679" t="n">
        <v>5548</v>
      </c>
    </row>
    <row r="157" customFormat="false" ht="15.75" hidden="false" customHeight="false" outlineLevel="0" collapsed="false">
      <c r="A157" s="1679" t="n">
        <v>5550</v>
      </c>
      <c r="B157" s="1686" t="s">
        <v>946</v>
      </c>
      <c r="C157" s="1679" t="n">
        <v>5550</v>
      </c>
    </row>
    <row r="158" customFormat="false" ht="15.75" hidden="false" customHeight="false" outlineLevel="0" collapsed="false">
      <c r="A158" s="1679" t="n">
        <v>5551</v>
      </c>
      <c r="B158" s="1686" t="s">
        <v>1218</v>
      </c>
      <c r="C158" s="1679" t="n">
        <v>5551</v>
      </c>
    </row>
    <row r="159" customFormat="false" ht="15.75" hidden="false" customHeight="false" outlineLevel="0" collapsed="false">
      <c r="A159" s="1679" t="n">
        <v>5553</v>
      </c>
      <c r="B159" s="1686" t="s">
        <v>1219</v>
      </c>
      <c r="C159" s="1679" t="n">
        <v>5553</v>
      </c>
    </row>
    <row r="160" customFormat="false" ht="15.75" hidden="false" customHeight="false" outlineLevel="0" collapsed="false">
      <c r="A160" s="1679" t="n">
        <v>5554</v>
      </c>
      <c r="B160" s="1686" t="s">
        <v>1220</v>
      </c>
      <c r="C160" s="1679" t="n">
        <v>5554</v>
      </c>
    </row>
    <row r="161" customFormat="false" ht="15.75" hidden="false" customHeight="false" outlineLevel="0" collapsed="false">
      <c r="A161" s="1679" t="n">
        <v>5556</v>
      </c>
      <c r="B161" s="1683" t="s">
        <v>1221</v>
      </c>
      <c r="C161" s="1679" t="n">
        <v>5556</v>
      </c>
    </row>
    <row r="162" customFormat="false" ht="15.75" hidden="false" customHeight="false" outlineLevel="0" collapsed="false">
      <c r="A162" s="1679" t="n">
        <v>5561</v>
      </c>
      <c r="B162" s="1690" t="s">
        <v>947</v>
      </c>
      <c r="C162" s="1679" t="n">
        <v>5561</v>
      </c>
    </row>
    <row r="163" customFormat="false" ht="15.75" hidden="false" customHeight="false" outlineLevel="0" collapsed="false">
      <c r="A163" s="1679" t="n">
        <v>5562</v>
      </c>
      <c r="B163" s="1690" t="s">
        <v>948</v>
      </c>
      <c r="C163" s="1679" t="n">
        <v>5562</v>
      </c>
    </row>
    <row r="164" customFormat="false" ht="15.75" hidden="false" customHeight="false" outlineLevel="0" collapsed="false">
      <c r="A164" s="1679" t="n">
        <v>5588</v>
      </c>
      <c r="B164" s="1682" t="s">
        <v>1222</v>
      </c>
      <c r="C164" s="1679" t="n">
        <v>5588</v>
      </c>
    </row>
    <row r="165" customFormat="false" ht="15.75" hidden="false" customHeight="false" outlineLevel="0" collapsed="false">
      <c r="A165" s="1679" t="n">
        <v>5589</v>
      </c>
      <c r="B165" s="1682" t="s">
        <v>949</v>
      </c>
      <c r="C165" s="1679" t="n">
        <v>5589</v>
      </c>
    </row>
    <row r="166" customFormat="false" ht="15.75" hidden="false" customHeight="false" outlineLevel="0" collapsed="false">
      <c r="A166" s="1679" t="n">
        <v>6601</v>
      </c>
      <c r="B166" s="1682" t="s">
        <v>1223</v>
      </c>
      <c r="C166" s="1679" t="n">
        <v>6601</v>
      </c>
    </row>
    <row r="167" customFormat="false" ht="15.75" hidden="false" customHeight="false" outlineLevel="0" collapsed="false">
      <c r="A167" s="1679" t="n">
        <v>6602</v>
      </c>
      <c r="B167" s="1683" t="s">
        <v>1224</v>
      </c>
      <c r="C167" s="1679" t="n">
        <v>6602</v>
      </c>
    </row>
    <row r="168" customFormat="false" ht="15.75" hidden="false" customHeight="false" outlineLevel="0" collapsed="false">
      <c r="A168" s="1679" t="n">
        <v>6603</v>
      </c>
      <c r="B168" s="1683" t="s">
        <v>950</v>
      </c>
      <c r="C168" s="1679" t="n">
        <v>6603</v>
      </c>
    </row>
    <row r="169" customFormat="false" ht="15.75" hidden="false" customHeight="false" outlineLevel="0" collapsed="false">
      <c r="A169" s="1679" t="n">
        <v>6604</v>
      </c>
      <c r="B169" s="1683" t="s">
        <v>951</v>
      </c>
      <c r="C169" s="1679" t="n">
        <v>6604</v>
      </c>
    </row>
    <row r="170" customFormat="false" ht="15.75" hidden="false" customHeight="false" outlineLevel="0" collapsed="false">
      <c r="A170" s="1679" t="n">
        <v>6605</v>
      </c>
      <c r="B170" s="1683" t="s">
        <v>1225</v>
      </c>
      <c r="C170" s="1679" t="n">
        <v>6605</v>
      </c>
    </row>
    <row r="171" customFormat="false" ht="15.75" hidden="false" customHeight="false" outlineLevel="0" collapsed="false">
      <c r="A171" s="1689" t="n">
        <v>6606</v>
      </c>
      <c r="B171" s="1682" t="s">
        <v>952</v>
      </c>
      <c r="C171" s="1689" t="n">
        <v>6606</v>
      </c>
    </row>
    <row r="172" customFormat="false" ht="15.75" hidden="false" customHeight="false" outlineLevel="0" collapsed="false">
      <c r="A172" s="1679" t="n">
        <v>6618</v>
      </c>
      <c r="B172" s="1682" t="s">
        <v>1226</v>
      </c>
      <c r="C172" s="1679" t="n">
        <v>6618</v>
      </c>
    </row>
    <row r="173" customFormat="false" ht="15.75" hidden="false" customHeight="false" outlineLevel="0" collapsed="false">
      <c r="A173" s="1679" t="n">
        <v>6619</v>
      </c>
      <c r="B173" s="1683" t="s">
        <v>953</v>
      </c>
      <c r="C173" s="1679" t="n">
        <v>6619</v>
      </c>
    </row>
    <row r="174" customFormat="false" ht="15.75" hidden="false" customHeight="false" outlineLevel="0" collapsed="false">
      <c r="A174" s="1679" t="n">
        <v>6621</v>
      </c>
      <c r="B174" s="1682" t="s">
        <v>1227</v>
      </c>
      <c r="C174" s="1679" t="n">
        <v>6621</v>
      </c>
    </row>
    <row r="175" customFormat="false" ht="15.75" hidden="false" customHeight="false" outlineLevel="0" collapsed="false">
      <c r="A175" s="1679" t="n">
        <v>6622</v>
      </c>
      <c r="B175" s="1683" t="s">
        <v>954</v>
      </c>
      <c r="C175" s="1679" t="n">
        <v>6622</v>
      </c>
    </row>
    <row r="176" customFormat="false" ht="15.75" hidden="false" customHeight="false" outlineLevel="0" collapsed="false">
      <c r="A176" s="1679" t="n">
        <v>6623</v>
      </c>
      <c r="B176" s="1683" t="s">
        <v>955</v>
      </c>
      <c r="C176" s="1679" t="n">
        <v>6623</v>
      </c>
    </row>
    <row r="177" customFormat="false" ht="15.75" hidden="false" customHeight="false" outlineLevel="0" collapsed="false">
      <c r="A177" s="1679" t="n">
        <v>6624</v>
      </c>
      <c r="B177" s="1683" t="s">
        <v>1228</v>
      </c>
      <c r="C177" s="1679" t="n">
        <v>6624</v>
      </c>
    </row>
    <row r="178" customFormat="false" ht="15.75" hidden="false" customHeight="false" outlineLevel="0" collapsed="false">
      <c r="A178" s="1679" t="n">
        <v>6625</v>
      </c>
      <c r="B178" s="1684" t="s">
        <v>1229</v>
      </c>
      <c r="C178" s="1679" t="n">
        <v>6625</v>
      </c>
    </row>
    <row r="179" customFormat="false" ht="15.75" hidden="false" customHeight="false" outlineLevel="0" collapsed="false">
      <c r="A179" s="1679" t="n">
        <v>6626</v>
      </c>
      <c r="B179" s="1684" t="s">
        <v>1230</v>
      </c>
      <c r="C179" s="1679" t="n">
        <v>6626</v>
      </c>
    </row>
    <row r="180" customFormat="false" ht="15.75" hidden="false" customHeight="false" outlineLevel="0" collapsed="false">
      <c r="A180" s="1679" t="n">
        <v>6627</v>
      </c>
      <c r="B180" s="1684" t="s">
        <v>956</v>
      </c>
      <c r="C180" s="1679" t="n">
        <v>6627</v>
      </c>
    </row>
    <row r="181" customFormat="false" ht="15.75" hidden="false" customHeight="false" outlineLevel="0" collapsed="false">
      <c r="A181" s="1679" t="n">
        <v>6628</v>
      </c>
      <c r="B181" s="1684" t="s">
        <v>1231</v>
      </c>
      <c r="C181" s="1679" t="n">
        <v>6628</v>
      </c>
    </row>
    <row r="182" customFormat="false" ht="15.75" hidden="false" customHeight="false" outlineLevel="0" collapsed="false">
      <c r="A182" s="1679" t="n">
        <v>6629</v>
      </c>
      <c r="B182" s="1690" t="s">
        <v>1232</v>
      </c>
      <c r="C182" s="1679" t="n">
        <v>6629</v>
      </c>
    </row>
    <row r="183" customFormat="false" ht="15.75" hidden="false" customHeight="false" outlineLevel="0" collapsed="false">
      <c r="A183" s="1679" t="n">
        <v>7701</v>
      </c>
      <c r="B183" s="1682" t="s">
        <v>1233</v>
      </c>
      <c r="C183" s="1679" t="n">
        <v>7701</v>
      </c>
    </row>
    <row r="184" customFormat="false" ht="15.75" hidden="false" customHeight="false" outlineLevel="0" collapsed="false">
      <c r="A184" s="1679" t="n">
        <v>7708</v>
      </c>
      <c r="B184" s="1682" t="s">
        <v>1234</v>
      </c>
      <c r="C184" s="1679" t="n">
        <v>7708</v>
      </c>
    </row>
    <row r="185" customFormat="false" ht="15.75" hidden="false" customHeight="false" outlineLevel="0" collapsed="false">
      <c r="A185" s="1679" t="n">
        <v>7711</v>
      </c>
      <c r="B185" s="1682" t="s">
        <v>1235</v>
      </c>
      <c r="C185" s="1679" t="n">
        <v>7711</v>
      </c>
    </row>
    <row r="186" customFormat="false" ht="15.75" hidden="false" customHeight="false" outlineLevel="0" collapsed="false">
      <c r="A186" s="1679" t="n">
        <v>7712</v>
      </c>
      <c r="B186" s="1682" t="s">
        <v>1236</v>
      </c>
      <c r="C186" s="1679" t="n">
        <v>7712</v>
      </c>
    </row>
    <row r="187" customFormat="false" ht="15.75" hidden="false" customHeight="false" outlineLevel="0" collapsed="false">
      <c r="A187" s="1679" t="n">
        <v>7713</v>
      </c>
      <c r="B187" s="1681" t="s">
        <v>1237</v>
      </c>
      <c r="C187" s="1679" t="n">
        <v>7713</v>
      </c>
    </row>
    <row r="188" customFormat="false" ht="15.75" hidden="false" customHeight="false" outlineLevel="0" collapsed="false">
      <c r="A188" s="1679" t="n">
        <v>7714</v>
      </c>
      <c r="B188" s="1681" t="s">
        <v>957</v>
      </c>
      <c r="C188" s="1679" t="n">
        <v>7714</v>
      </c>
    </row>
    <row r="189" customFormat="false" ht="15.75" hidden="false" customHeight="false" outlineLevel="0" collapsed="false">
      <c r="A189" s="1679" t="n">
        <v>7718</v>
      </c>
      <c r="B189" s="1682" t="s">
        <v>1238</v>
      </c>
      <c r="C189" s="1679" t="n">
        <v>7718</v>
      </c>
    </row>
    <row r="190" customFormat="false" ht="15.75" hidden="false" customHeight="false" outlineLevel="0" collapsed="false">
      <c r="A190" s="1679" t="n">
        <v>7719</v>
      </c>
      <c r="B190" s="1683" t="s">
        <v>1239</v>
      </c>
      <c r="C190" s="1679" t="n">
        <v>7719</v>
      </c>
    </row>
    <row r="191" customFormat="false" ht="15.75" hidden="false" customHeight="false" outlineLevel="0" collapsed="false">
      <c r="A191" s="1679" t="n">
        <v>7731</v>
      </c>
      <c r="B191" s="1682" t="s">
        <v>1240</v>
      </c>
      <c r="C191" s="1679" t="n">
        <v>7731</v>
      </c>
    </row>
    <row r="192" customFormat="false" ht="15.75" hidden="false" customHeight="false" outlineLevel="0" collapsed="false">
      <c r="A192" s="1679" t="n">
        <v>7732</v>
      </c>
      <c r="B192" s="1683" t="s">
        <v>1241</v>
      </c>
      <c r="C192" s="1679" t="n">
        <v>7732</v>
      </c>
    </row>
    <row r="193" customFormat="false" ht="15.75" hidden="false" customHeight="false" outlineLevel="0" collapsed="false">
      <c r="A193" s="1679" t="n">
        <v>7733</v>
      </c>
      <c r="B193" s="1683" t="s">
        <v>1242</v>
      </c>
      <c r="C193" s="1679" t="n">
        <v>7733</v>
      </c>
    </row>
    <row r="194" customFormat="false" ht="15.75" hidden="false" customHeight="false" outlineLevel="0" collapsed="false">
      <c r="A194" s="1679" t="n">
        <v>7735</v>
      </c>
      <c r="B194" s="1683" t="s">
        <v>1243</v>
      </c>
      <c r="C194" s="1679" t="n">
        <v>7735</v>
      </c>
    </row>
    <row r="195" customFormat="false" ht="15.75" hidden="false" customHeight="false" outlineLevel="0" collapsed="false">
      <c r="A195" s="1679" t="n">
        <v>7736</v>
      </c>
      <c r="B195" s="1682" t="s">
        <v>1244</v>
      </c>
      <c r="C195" s="1679" t="n">
        <v>7736</v>
      </c>
    </row>
    <row r="196" customFormat="false" ht="15.75" hidden="false" customHeight="false" outlineLevel="0" collapsed="false">
      <c r="A196" s="1679" t="n">
        <v>7737</v>
      </c>
      <c r="B196" s="1683" t="s">
        <v>1245</v>
      </c>
      <c r="C196" s="1679" t="n">
        <v>7737</v>
      </c>
    </row>
    <row r="197" customFormat="false" ht="15.75" hidden="false" customHeight="false" outlineLevel="0" collapsed="false">
      <c r="A197" s="1679" t="n">
        <v>7738</v>
      </c>
      <c r="B197" s="1683" t="s">
        <v>958</v>
      </c>
      <c r="C197" s="1679" t="n">
        <v>7738</v>
      </c>
    </row>
    <row r="198" customFormat="false" ht="15.75" hidden="false" customHeight="false" outlineLevel="0" collapsed="false">
      <c r="A198" s="1679" t="n">
        <v>7739</v>
      </c>
      <c r="B198" s="1686" t="s">
        <v>959</v>
      </c>
      <c r="C198" s="1679" t="n">
        <v>7739</v>
      </c>
    </row>
    <row r="199" customFormat="false" ht="15.75" hidden="false" customHeight="false" outlineLevel="0" collapsed="false">
      <c r="A199" s="1679" t="n">
        <v>7740</v>
      </c>
      <c r="B199" s="1686" t="s">
        <v>960</v>
      </c>
      <c r="C199" s="1679" t="n">
        <v>7740</v>
      </c>
    </row>
    <row r="200" customFormat="false" ht="15.75" hidden="false" customHeight="false" outlineLevel="0" collapsed="false">
      <c r="A200" s="1679" t="n">
        <v>7741</v>
      </c>
      <c r="B200" s="1683" t="s">
        <v>1246</v>
      </c>
      <c r="C200" s="1679" t="n">
        <v>7741</v>
      </c>
    </row>
    <row r="201" customFormat="false" ht="15.75" hidden="false" customHeight="false" outlineLevel="0" collapsed="false">
      <c r="A201" s="1679" t="n">
        <v>7742</v>
      </c>
      <c r="B201" s="1683" t="s">
        <v>1247</v>
      </c>
      <c r="C201" s="1679" t="n">
        <v>7742</v>
      </c>
    </row>
    <row r="202" customFormat="false" ht="15.75" hidden="false" customHeight="false" outlineLevel="0" collapsed="false">
      <c r="A202" s="1679" t="n">
        <v>7743</v>
      </c>
      <c r="B202" s="1683" t="s">
        <v>1248</v>
      </c>
      <c r="C202" s="1679" t="n">
        <v>7743</v>
      </c>
    </row>
    <row r="203" customFormat="false" ht="15.75" hidden="false" customHeight="false" outlineLevel="0" collapsed="false">
      <c r="A203" s="1679" t="n">
        <v>7744</v>
      </c>
      <c r="B203" s="1690" t="s">
        <v>1249</v>
      </c>
      <c r="C203" s="1679" t="n">
        <v>7744</v>
      </c>
    </row>
    <row r="204" customFormat="false" ht="15.75" hidden="false" customHeight="false" outlineLevel="0" collapsed="false">
      <c r="A204" s="1679" t="n">
        <v>7745</v>
      </c>
      <c r="B204" s="1683" t="s">
        <v>1250</v>
      </c>
      <c r="C204" s="1679" t="n">
        <v>7745</v>
      </c>
    </row>
    <row r="205" customFormat="false" ht="15.75" hidden="false" customHeight="false" outlineLevel="0" collapsed="false">
      <c r="A205" s="1679" t="n">
        <v>7746</v>
      </c>
      <c r="B205" s="1683" t="s">
        <v>1251</v>
      </c>
      <c r="C205" s="1679" t="n">
        <v>7746</v>
      </c>
    </row>
    <row r="206" customFormat="false" ht="15.75" hidden="false" customHeight="false" outlineLevel="0" collapsed="false">
      <c r="A206" s="1679" t="n">
        <v>7747</v>
      </c>
      <c r="B206" s="1682" t="s">
        <v>1252</v>
      </c>
      <c r="C206" s="1679" t="n">
        <v>7747</v>
      </c>
    </row>
    <row r="207" customFormat="false" ht="15.75" hidden="false" customHeight="false" outlineLevel="0" collapsed="false">
      <c r="A207" s="1679" t="n">
        <v>7748</v>
      </c>
      <c r="B207" s="1682" t="s">
        <v>1253</v>
      </c>
      <c r="C207" s="1679" t="n">
        <v>7748</v>
      </c>
    </row>
    <row r="208" customFormat="false" ht="15.75" hidden="false" customHeight="false" outlineLevel="0" collapsed="false">
      <c r="A208" s="1679" t="n">
        <v>7751</v>
      </c>
      <c r="B208" s="1683" t="s">
        <v>1254</v>
      </c>
      <c r="C208" s="1679" t="n">
        <v>7751</v>
      </c>
    </row>
    <row r="209" customFormat="false" ht="15.75" hidden="false" customHeight="false" outlineLevel="0" collapsed="false">
      <c r="A209" s="1679" t="n">
        <v>7752</v>
      </c>
      <c r="B209" s="1683" t="s">
        <v>1255</v>
      </c>
      <c r="C209" s="1679" t="n">
        <v>7752</v>
      </c>
    </row>
    <row r="210" customFormat="false" ht="15.75" hidden="false" customHeight="false" outlineLevel="0" collapsed="false">
      <c r="A210" s="1679" t="n">
        <v>7755</v>
      </c>
      <c r="B210" s="1684" t="s">
        <v>1256</v>
      </c>
      <c r="C210" s="1679" t="n">
        <v>7755</v>
      </c>
    </row>
    <row r="211" customFormat="false" ht="15.75" hidden="false" customHeight="false" outlineLevel="0" collapsed="false">
      <c r="A211" s="1679" t="n">
        <v>7758</v>
      </c>
      <c r="B211" s="1682" t="s">
        <v>1257</v>
      </c>
      <c r="C211" s="1679" t="n">
        <v>7758</v>
      </c>
    </row>
    <row r="212" customFormat="false" ht="15.75" hidden="false" customHeight="false" outlineLevel="0" collapsed="false">
      <c r="A212" s="1679" t="n">
        <v>7759</v>
      </c>
      <c r="B212" s="1683" t="s">
        <v>961</v>
      </c>
      <c r="C212" s="1679" t="n">
        <v>7759</v>
      </c>
    </row>
    <row r="213" customFormat="false" ht="15.75" hidden="false" customHeight="false" outlineLevel="0" collapsed="false">
      <c r="A213" s="1679" t="n">
        <v>7761</v>
      </c>
      <c r="B213" s="1682" t="s">
        <v>1258</v>
      </c>
      <c r="C213" s="1679" t="n">
        <v>7761</v>
      </c>
    </row>
    <row r="214" customFormat="false" ht="15.75" hidden="false" customHeight="false" outlineLevel="0" collapsed="false">
      <c r="A214" s="1679" t="n">
        <v>7762</v>
      </c>
      <c r="B214" s="1682" t="s">
        <v>1259</v>
      </c>
      <c r="C214" s="1679" t="n">
        <v>7762</v>
      </c>
    </row>
    <row r="215" customFormat="false" ht="15.75" hidden="false" customHeight="false" outlineLevel="0" collapsed="false">
      <c r="A215" s="1679" t="n">
        <v>7768</v>
      </c>
      <c r="B215" s="1682" t="s">
        <v>1260</v>
      </c>
      <c r="C215" s="1679" t="n">
        <v>7768</v>
      </c>
    </row>
    <row r="216" customFormat="false" ht="15.75" hidden="false" customHeight="false" outlineLevel="0" collapsed="false">
      <c r="A216" s="1679" t="n">
        <v>8801</v>
      </c>
      <c r="B216" s="1682" t="s">
        <v>1261</v>
      </c>
      <c r="C216" s="1679" t="n">
        <v>8801</v>
      </c>
    </row>
    <row r="217" customFormat="false" ht="15.75" hidden="false" customHeight="false" outlineLevel="0" collapsed="false">
      <c r="A217" s="1679" t="n">
        <v>8802</v>
      </c>
      <c r="B217" s="1682" t="s">
        <v>1262</v>
      </c>
      <c r="C217" s="1679" t="n">
        <v>8802</v>
      </c>
    </row>
    <row r="218" customFormat="false" ht="15.75" hidden="false" customHeight="false" outlineLevel="0" collapsed="false">
      <c r="A218" s="1679" t="n">
        <v>8803</v>
      </c>
      <c r="B218" s="1682" t="s">
        <v>1263</v>
      </c>
      <c r="C218" s="1679" t="n">
        <v>8803</v>
      </c>
    </row>
    <row r="219" customFormat="false" ht="15.75" hidden="false" customHeight="false" outlineLevel="0" collapsed="false">
      <c r="A219" s="1679" t="n">
        <v>8804</v>
      </c>
      <c r="B219" s="1682" t="s">
        <v>1264</v>
      </c>
      <c r="C219" s="1679" t="n">
        <v>8804</v>
      </c>
    </row>
    <row r="220" customFormat="false" ht="15.75" hidden="false" customHeight="false" outlineLevel="0" collapsed="false">
      <c r="A220" s="1679" t="n">
        <v>8805</v>
      </c>
      <c r="B220" s="1684" t="s">
        <v>1265</v>
      </c>
      <c r="C220" s="1679" t="n">
        <v>8805</v>
      </c>
    </row>
    <row r="221" customFormat="false" ht="15.75" hidden="false" customHeight="false" outlineLevel="0" collapsed="false">
      <c r="A221" s="1679" t="n">
        <v>8807</v>
      </c>
      <c r="B221" s="1684" t="s">
        <v>1266</v>
      </c>
      <c r="C221" s="1679" t="n">
        <v>8807</v>
      </c>
    </row>
    <row r="222" customFormat="false" ht="15.75" hidden="false" customHeight="false" outlineLevel="0" collapsed="false">
      <c r="A222" s="1679" t="n">
        <v>8808</v>
      </c>
      <c r="B222" s="1683" t="s">
        <v>1267</v>
      </c>
      <c r="C222" s="1679" t="n">
        <v>8808</v>
      </c>
    </row>
    <row r="223" customFormat="false" ht="15.75" hidden="false" customHeight="false" outlineLevel="0" collapsed="false">
      <c r="A223" s="1679" t="n">
        <v>8809</v>
      </c>
      <c r="B223" s="1683" t="s">
        <v>1268</v>
      </c>
      <c r="C223" s="1679" t="n">
        <v>8809</v>
      </c>
    </row>
    <row r="224" customFormat="false" ht="15.75" hidden="false" customHeight="false" outlineLevel="0" collapsed="false">
      <c r="A224" s="1679" t="n">
        <v>8811</v>
      </c>
      <c r="B224" s="1682" t="s">
        <v>1269</v>
      </c>
      <c r="C224" s="1679" t="n">
        <v>8811</v>
      </c>
    </row>
    <row r="225" customFormat="false" ht="15.75" hidden="false" customHeight="false" outlineLevel="0" collapsed="false">
      <c r="A225" s="1679" t="n">
        <v>8813</v>
      </c>
      <c r="B225" s="1683" t="s">
        <v>1270</v>
      </c>
      <c r="C225" s="1679" t="n">
        <v>8813</v>
      </c>
    </row>
    <row r="226" customFormat="false" ht="15.75" hidden="false" customHeight="false" outlineLevel="0" collapsed="false">
      <c r="A226" s="1679" t="n">
        <v>8814</v>
      </c>
      <c r="B226" s="1682" t="s">
        <v>1271</v>
      </c>
      <c r="C226" s="1679" t="n">
        <v>8814</v>
      </c>
    </row>
    <row r="227" customFormat="false" ht="15.75" hidden="false" customHeight="false" outlineLevel="0" collapsed="false">
      <c r="A227" s="1679" t="n">
        <v>8815</v>
      </c>
      <c r="B227" s="1682" t="s">
        <v>1272</v>
      </c>
      <c r="C227" s="1679" t="n">
        <v>8815</v>
      </c>
    </row>
    <row r="228" customFormat="false" ht="15.75" hidden="false" customHeight="false" outlineLevel="0" collapsed="false">
      <c r="A228" s="1679" t="n">
        <v>8816</v>
      </c>
      <c r="B228" s="1683" t="s">
        <v>1273</v>
      </c>
      <c r="C228" s="1679" t="n">
        <v>8816</v>
      </c>
    </row>
    <row r="229" customFormat="false" ht="15.75" hidden="false" customHeight="false" outlineLevel="0" collapsed="false">
      <c r="A229" s="1679" t="n">
        <v>8817</v>
      </c>
      <c r="B229" s="1683" t="s">
        <v>1274</v>
      </c>
      <c r="C229" s="1679" t="n">
        <v>8817</v>
      </c>
    </row>
    <row r="230" customFormat="false" ht="15.75" hidden="false" customHeight="false" outlineLevel="0" collapsed="false">
      <c r="A230" s="1679" t="n">
        <v>8821</v>
      </c>
      <c r="B230" s="1683" t="s">
        <v>1275</v>
      </c>
      <c r="C230" s="1679" t="n">
        <v>8821</v>
      </c>
    </row>
    <row r="231" customFormat="false" ht="15.75" hidden="false" customHeight="false" outlineLevel="0" collapsed="false">
      <c r="A231" s="1679" t="n">
        <v>8824</v>
      </c>
      <c r="B231" s="1682" t="s">
        <v>1276</v>
      </c>
      <c r="C231" s="1679" t="n">
        <v>8824</v>
      </c>
    </row>
    <row r="232" customFormat="false" ht="15.75" hidden="false" customHeight="false" outlineLevel="0" collapsed="false">
      <c r="A232" s="1679" t="n">
        <v>8825</v>
      </c>
      <c r="B232" s="1682" t="s">
        <v>1277</v>
      </c>
      <c r="C232" s="1679" t="n">
        <v>8825</v>
      </c>
    </row>
    <row r="233" customFormat="false" ht="15.75" hidden="false" customHeight="false" outlineLevel="0" collapsed="false">
      <c r="A233" s="1679" t="n">
        <v>8826</v>
      </c>
      <c r="B233" s="1682" t="s">
        <v>1278</v>
      </c>
      <c r="C233" s="1679" t="n">
        <v>8826</v>
      </c>
    </row>
    <row r="234" customFormat="false" ht="15.75" hidden="false" customHeight="false" outlineLevel="0" collapsed="false">
      <c r="A234" s="1679" t="n">
        <v>8827</v>
      </c>
      <c r="B234" s="1682" t="s">
        <v>1279</v>
      </c>
      <c r="C234" s="1679" t="n">
        <v>8827</v>
      </c>
    </row>
    <row r="235" customFormat="false" ht="15.75" hidden="false" customHeight="false" outlineLevel="0" collapsed="false">
      <c r="A235" s="1679" t="n">
        <v>8828</v>
      </c>
      <c r="B235" s="1682" t="s">
        <v>1280</v>
      </c>
      <c r="C235" s="1679" t="n">
        <v>8828</v>
      </c>
    </row>
    <row r="236" customFormat="false" ht="15.75" hidden="false" customHeight="false" outlineLevel="0" collapsed="false">
      <c r="A236" s="1679" t="n">
        <v>8829</v>
      </c>
      <c r="B236" s="1682" t="s">
        <v>962</v>
      </c>
      <c r="C236" s="1679" t="n">
        <v>8829</v>
      </c>
    </row>
    <row r="237" customFormat="false" ht="15.75" hidden="false" customHeight="false" outlineLevel="0" collapsed="false">
      <c r="A237" s="1679" t="n">
        <v>8831</v>
      </c>
      <c r="B237" s="1682" t="s">
        <v>1281</v>
      </c>
      <c r="C237" s="1679" t="n">
        <v>8831</v>
      </c>
    </row>
    <row r="238" customFormat="false" ht="15.75" hidden="false" customHeight="false" outlineLevel="0" collapsed="false">
      <c r="A238" s="1679" t="n">
        <v>8832</v>
      </c>
      <c r="B238" s="1683" t="s">
        <v>963</v>
      </c>
      <c r="C238" s="1679" t="n">
        <v>8832</v>
      </c>
    </row>
    <row r="239" customFormat="false" ht="15.75" hidden="false" customHeight="false" outlineLevel="0" collapsed="false">
      <c r="A239" s="1679" t="n">
        <v>8833</v>
      </c>
      <c r="B239" s="1682" t="s">
        <v>1282</v>
      </c>
      <c r="C239" s="1679" t="n">
        <v>8833</v>
      </c>
    </row>
    <row r="240" customFormat="false" ht="15.75" hidden="false" customHeight="false" outlineLevel="0" collapsed="false">
      <c r="A240" s="1679" t="n">
        <v>8834</v>
      </c>
      <c r="B240" s="1683" t="s">
        <v>1283</v>
      </c>
      <c r="C240" s="1679" t="n">
        <v>8834</v>
      </c>
    </row>
    <row r="241" customFormat="false" ht="15.75" hidden="false" customHeight="false" outlineLevel="0" collapsed="false">
      <c r="A241" s="1679" t="n">
        <v>8835</v>
      </c>
      <c r="B241" s="1683" t="s">
        <v>1284</v>
      </c>
      <c r="C241" s="1679" t="n">
        <v>8835</v>
      </c>
    </row>
    <row r="242" customFormat="false" ht="15.75" hidden="false" customHeight="false" outlineLevel="0" collapsed="false">
      <c r="A242" s="1679" t="n">
        <v>8836</v>
      </c>
      <c r="B242" s="1682" t="s">
        <v>1285</v>
      </c>
      <c r="C242" s="1679" t="n">
        <v>8836</v>
      </c>
    </row>
    <row r="243" customFormat="false" ht="15.75" hidden="false" customHeight="false" outlineLevel="0" collapsed="false">
      <c r="A243" s="1679" t="n">
        <v>8837</v>
      </c>
      <c r="B243" s="1682" t="s">
        <v>1286</v>
      </c>
      <c r="C243" s="1679" t="n">
        <v>8837</v>
      </c>
    </row>
    <row r="244" customFormat="false" ht="15.75" hidden="false" customHeight="false" outlineLevel="0" collapsed="false">
      <c r="A244" s="1679" t="n">
        <v>8838</v>
      </c>
      <c r="B244" s="1682" t="s">
        <v>1287</v>
      </c>
      <c r="C244" s="1679" t="n">
        <v>8838</v>
      </c>
    </row>
    <row r="245" customFormat="false" ht="15.75" hidden="false" customHeight="false" outlineLevel="0" collapsed="false">
      <c r="A245" s="1679" t="n">
        <v>8839</v>
      </c>
      <c r="B245" s="1683" t="s">
        <v>1288</v>
      </c>
      <c r="C245" s="1679" t="n">
        <v>8839</v>
      </c>
    </row>
    <row r="246" customFormat="false" ht="15.75" hidden="false" customHeight="false" outlineLevel="0" collapsed="false">
      <c r="A246" s="1679" t="n">
        <v>8845</v>
      </c>
      <c r="B246" s="1684" t="s">
        <v>1289</v>
      </c>
      <c r="C246" s="1679" t="n">
        <v>8845</v>
      </c>
    </row>
    <row r="247" customFormat="false" ht="15.75" hidden="false" customHeight="false" outlineLevel="0" collapsed="false">
      <c r="A247" s="1679" t="n">
        <v>8848</v>
      </c>
      <c r="B247" s="1684" t="s">
        <v>1290</v>
      </c>
      <c r="C247" s="1679" t="n">
        <v>8848</v>
      </c>
    </row>
    <row r="248" customFormat="false" ht="15.75" hidden="false" customHeight="false" outlineLevel="0" collapsed="false">
      <c r="A248" s="1679" t="n">
        <v>8849</v>
      </c>
      <c r="B248" s="1682" t="s">
        <v>964</v>
      </c>
      <c r="C248" s="1679" t="n">
        <v>8849</v>
      </c>
    </row>
    <row r="249" customFormat="false" ht="15.75" hidden="false" customHeight="false" outlineLevel="0" collapsed="false">
      <c r="A249" s="1679" t="n">
        <v>8851</v>
      </c>
      <c r="B249" s="1682" t="s">
        <v>1291</v>
      </c>
      <c r="C249" s="1679" t="n">
        <v>8851</v>
      </c>
    </row>
    <row r="250" customFormat="false" ht="15.75" hidden="false" customHeight="false" outlineLevel="0" collapsed="false">
      <c r="A250" s="1679" t="n">
        <v>8852</v>
      </c>
      <c r="B250" s="1682" t="s">
        <v>1292</v>
      </c>
      <c r="C250" s="1679" t="n">
        <v>8852</v>
      </c>
    </row>
    <row r="251" customFormat="false" ht="15.75" hidden="false" customHeight="false" outlineLevel="0" collapsed="false">
      <c r="A251" s="1679" t="n">
        <v>8853</v>
      </c>
      <c r="B251" s="1682" t="s">
        <v>1293</v>
      </c>
      <c r="C251" s="1679" t="n">
        <v>8853</v>
      </c>
    </row>
    <row r="252" customFormat="false" ht="15.75" hidden="false" customHeight="false" outlineLevel="0" collapsed="false">
      <c r="A252" s="1679" t="n">
        <v>8855</v>
      </c>
      <c r="B252" s="1684" t="s">
        <v>1294</v>
      </c>
      <c r="C252" s="1679" t="n">
        <v>8855</v>
      </c>
    </row>
    <row r="253" customFormat="false" ht="15.75" hidden="false" customHeight="false" outlineLevel="0" collapsed="false">
      <c r="A253" s="1679" t="n">
        <v>8858</v>
      </c>
      <c r="B253" s="1690" t="s">
        <v>1295</v>
      </c>
      <c r="C253" s="1679" t="n">
        <v>8858</v>
      </c>
    </row>
    <row r="254" customFormat="false" ht="15.75" hidden="false" customHeight="false" outlineLevel="0" collapsed="false">
      <c r="A254" s="1679" t="n">
        <v>8859</v>
      </c>
      <c r="B254" s="1683" t="s">
        <v>1296</v>
      </c>
      <c r="C254" s="1679" t="n">
        <v>8859</v>
      </c>
    </row>
    <row r="255" customFormat="false" ht="15.75" hidden="false" customHeight="false" outlineLevel="0" collapsed="false">
      <c r="A255" s="1679" t="n">
        <v>8861</v>
      </c>
      <c r="B255" s="1682" t="s">
        <v>1297</v>
      </c>
      <c r="C255" s="1679" t="n">
        <v>8861</v>
      </c>
    </row>
    <row r="256" customFormat="false" ht="15.75" hidden="false" customHeight="false" outlineLevel="0" collapsed="false">
      <c r="A256" s="1679" t="n">
        <v>8862</v>
      </c>
      <c r="B256" s="1683" t="s">
        <v>1298</v>
      </c>
      <c r="C256" s="1679" t="n">
        <v>8862</v>
      </c>
    </row>
    <row r="257" customFormat="false" ht="15.75" hidden="false" customHeight="false" outlineLevel="0" collapsed="false">
      <c r="A257" s="1679" t="n">
        <v>8863</v>
      </c>
      <c r="B257" s="1683" t="s">
        <v>1299</v>
      </c>
      <c r="C257" s="1679" t="n">
        <v>8863</v>
      </c>
    </row>
    <row r="258" customFormat="false" ht="15.75" hidden="false" customHeight="false" outlineLevel="0" collapsed="false">
      <c r="A258" s="1679" t="n">
        <v>8864</v>
      </c>
      <c r="B258" s="1682" t="s">
        <v>1300</v>
      </c>
      <c r="C258" s="1679" t="n">
        <v>8864</v>
      </c>
    </row>
    <row r="259" customFormat="false" ht="15.75" hidden="false" customHeight="false" outlineLevel="0" collapsed="false">
      <c r="A259" s="1679" t="n">
        <v>8865</v>
      </c>
      <c r="B259" s="1683" t="s">
        <v>965</v>
      </c>
      <c r="C259" s="1679" t="n">
        <v>8865</v>
      </c>
    </row>
    <row r="260" customFormat="false" ht="15.75" hidden="false" customHeight="false" outlineLevel="0" collapsed="false">
      <c r="A260" s="1679" t="n">
        <v>8866</v>
      </c>
      <c r="B260" s="1683" t="s">
        <v>1301</v>
      </c>
      <c r="C260" s="1679" t="n">
        <v>8866</v>
      </c>
    </row>
    <row r="261" customFormat="false" ht="15.75" hidden="false" customHeight="false" outlineLevel="0" collapsed="false">
      <c r="A261" s="1679" t="n">
        <v>8867</v>
      </c>
      <c r="B261" s="1683" t="s">
        <v>1302</v>
      </c>
      <c r="C261" s="1679" t="n">
        <v>8867</v>
      </c>
    </row>
    <row r="262" customFormat="false" ht="15.75" hidden="false" customHeight="false" outlineLevel="0" collapsed="false">
      <c r="A262" s="1679" t="n">
        <v>8868</v>
      </c>
      <c r="B262" s="1683" t="s">
        <v>1303</v>
      </c>
      <c r="C262" s="1679" t="n">
        <v>8868</v>
      </c>
    </row>
    <row r="263" customFormat="false" ht="15.75" hidden="false" customHeight="false" outlineLevel="0" collapsed="false">
      <c r="A263" s="1679" t="n">
        <v>8869</v>
      </c>
      <c r="B263" s="1682" t="s">
        <v>1304</v>
      </c>
      <c r="C263" s="1679" t="n">
        <v>8869</v>
      </c>
    </row>
    <row r="264" customFormat="false" ht="15.75" hidden="false" customHeight="false" outlineLevel="0" collapsed="false">
      <c r="A264" s="1679" t="n">
        <v>8871</v>
      </c>
      <c r="B264" s="1683" t="s">
        <v>1305</v>
      </c>
      <c r="C264" s="1679" t="n">
        <v>8871</v>
      </c>
    </row>
    <row r="265" customFormat="false" ht="15.75" hidden="false" customHeight="false" outlineLevel="0" collapsed="false">
      <c r="A265" s="1679" t="n">
        <v>8872</v>
      </c>
      <c r="B265" s="1683" t="s">
        <v>1306</v>
      </c>
      <c r="C265" s="1679" t="n">
        <v>8872</v>
      </c>
    </row>
    <row r="266" customFormat="false" ht="15.75" hidden="false" customHeight="false" outlineLevel="0" collapsed="false">
      <c r="A266" s="1679" t="n">
        <v>8873</v>
      </c>
      <c r="B266" s="1683" t="s">
        <v>1307</v>
      </c>
      <c r="C266" s="1679" t="n">
        <v>8873</v>
      </c>
    </row>
    <row r="267" customFormat="false" ht="16.5" hidden="false" customHeight="true" outlineLevel="0" collapsed="false">
      <c r="A267" s="1679" t="n">
        <v>8875</v>
      </c>
      <c r="B267" s="1683" t="s">
        <v>1308</v>
      </c>
      <c r="C267" s="1679" t="n">
        <v>8875</v>
      </c>
    </row>
    <row r="268" customFormat="false" ht="15.75" hidden="false" customHeight="false" outlineLevel="0" collapsed="false">
      <c r="A268" s="1679" t="n">
        <v>8876</v>
      </c>
      <c r="B268" s="1683" t="s">
        <v>1309</v>
      </c>
      <c r="C268" s="1679" t="n">
        <v>8876</v>
      </c>
    </row>
    <row r="269" customFormat="false" ht="15.75" hidden="false" customHeight="false" outlineLevel="0" collapsed="false">
      <c r="A269" s="1679" t="n">
        <v>8877</v>
      </c>
      <c r="B269" s="1682" t="s">
        <v>1310</v>
      </c>
      <c r="C269" s="1679" t="n">
        <v>8877</v>
      </c>
    </row>
    <row r="270" customFormat="false" ht="15.75" hidden="false" customHeight="false" outlineLevel="0" collapsed="false">
      <c r="A270" s="1679" t="n">
        <v>8878</v>
      </c>
      <c r="B270" s="1690" t="s">
        <v>1311</v>
      </c>
      <c r="C270" s="1679" t="n">
        <v>8878</v>
      </c>
    </row>
    <row r="271" customFormat="false" ht="15.75" hidden="false" customHeight="false" outlineLevel="0" collapsed="false">
      <c r="A271" s="1679" t="n">
        <v>8885</v>
      </c>
      <c r="B271" s="1682" t="s">
        <v>1312</v>
      </c>
      <c r="C271" s="1679" t="n">
        <v>8885</v>
      </c>
    </row>
    <row r="272" customFormat="false" ht="15.75" hidden="false" customHeight="false" outlineLevel="0" collapsed="false">
      <c r="A272" s="1679" t="n">
        <v>8888</v>
      </c>
      <c r="B272" s="1682" t="s">
        <v>1313</v>
      </c>
      <c r="C272" s="1679" t="n">
        <v>8888</v>
      </c>
    </row>
    <row r="273" customFormat="false" ht="15.75" hidden="false" customHeight="false" outlineLevel="0" collapsed="false">
      <c r="A273" s="1679" t="n">
        <v>8897</v>
      </c>
      <c r="B273" s="1682" t="s">
        <v>1314</v>
      </c>
      <c r="C273" s="1679" t="n">
        <v>8897</v>
      </c>
    </row>
    <row r="274" customFormat="false" ht="15.75" hidden="false" customHeight="false" outlineLevel="0" collapsed="false">
      <c r="A274" s="1679" t="n">
        <v>8898</v>
      </c>
      <c r="B274" s="1682" t="s">
        <v>966</v>
      </c>
      <c r="C274" s="1679" t="n">
        <v>8898</v>
      </c>
    </row>
    <row r="275" customFormat="false" ht="15.75" hidden="false" customHeight="false" outlineLevel="0" collapsed="false">
      <c r="A275" s="1679" t="n">
        <v>9910</v>
      </c>
      <c r="B275" s="1682" t="s">
        <v>967</v>
      </c>
      <c r="C275" s="1679" t="n">
        <v>9910</v>
      </c>
    </row>
    <row r="276" customFormat="false" ht="15.75" hidden="false" customHeight="false" outlineLevel="0" collapsed="false">
      <c r="A276" s="1679" t="n">
        <v>9997</v>
      </c>
      <c r="B276" s="1682" t="s">
        <v>1315</v>
      </c>
      <c r="C276" s="1679" t="n">
        <v>9997</v>
      </c>
    </row>
    <row r="277" customFormat="false" ht="15.75" hidden="false" customHeight="false" outlineLevel="0" collapsed="false">
      <c r="A277" s="1679" t="n">
        <v>9998</v>
      </c>
      <c r="B277" s="1682" t="s">
        <v>1316</v>
      </c>
      <c r="C277" s="1679" t="n">
        <v>9998</v>
      </c>
    </row>
    <row r="282" customFormat="false" ht="14.25" hidden="false" customHeight="false" outlineLevel="0" collapsed="false">
      <c r="A282" s="1669" t="s">
        <v>1074</v>
      </c>
      <c r="B282" s="1669" t="s">
        <v>1317</v>
      </c>
    </row>
    <row r="283" customFormat="false" ht="14.25" hidden="false" customHeight="false" outlineLevel="0" collapsed="false">
      <c r="A283" s="1691" t="s">
        <v>1318</v>
      </c>
      <c r="B283" s="1692"/>
      <c r="C283" s="1692"/>
    </row>
    <row r="284" customFormat="false" ht="14.25" hidden="false" customHeight="false" outlineLevel="0" collapsed="false">
      <c r="A284" s="1691" t="s">
        <v>1319</v>
      </c>
      <c r="B284" s="1692"/>
      <c r="C284" s="1692"/>
    </row>
    <row r="285" customFormat="false" ht="14.25" hidden="false" customHeight="false" outlineLevel="0" collapsed="false">
      <c r="A285" s="1693" t="s">
        <v>1320</v>
      </c>
      <c r="B285" s="1694" t="s">
        <v>1321</v>
      </c>
      <c r="C285" s="1694" t="s">
        <v>1319</v>
      </c>
    </row>
    <row r="286" customFormat="false" ht="14.25" hidden="false" customHeight="false" outlineLevel="0" collapsed="false">
      <c r="A286" s="1693" t="s">
        <v>1322</v>
      </c>
      <c r="B286" s="1694" t="s">
        <v>1323</v>
      </c>
      <c r="C286" s="1694" t="s">
        <v>1319</v>
      </c>
    </row>
    <row r="287" customFormat="false" ht="14.25" hidden="false" customHeight="false" outlineLevel="0" collapsed="false">
      <c r="A287" s="1693" t="s">
        <v>1324</v>
      </c>
      <c r="B287" s="1694" t="s">
        <v>1325</v>
      </c>
      <c r="C287" s="1694" t="s">
        <v>1319</v>
      </c>
    </row>
    <row r="288" customFormat="false" ht="14.25" hidden="false" customHeight="false" outlineLevel="0" collapsed="false">
      <c r="A288" s="1693" t="s">
        <v>1326</v>
      </c>
      <c r="B288" s="1694" t="s">
        <v>1327</v>
      </c>
      <c r="C288" s="1694" t="s">
        <v>1319</v>
      </c>
    </row>
    <row r="289" customFormat="false" ht="14.25" hidden="false" customHeight="false" outlineLevel="0" collapsed="false">
      <c r="A289" s="1693" t="s">
        <v>1328</v>
      </c>
      <c r="B289" s="1694" t="s">
        <v>1329</v>
      </c>
      <c r="C289" s="1694" t="s">
        <v>1319</v>
      </c>
    </row>
    <row r="290" customFormat="false" ht="14.25" hidden="false" customHeight="false" outlineLevel="0" collapsed="false">
      <c r="A290" s="1693" t="s">
        <v>1330</v>
      </c>
      <c r="B290" s="1694" t="s">
        <v>1331</v>
      </c>
      <c r="C290" s="1694" t="s">
        <v>1319</v>
      </c>
    </row>
    <row r="291" customFormat="false" ht="14.25" hidden="false" customHeight="false" outlineLevel="0" collapsed="false">
      <c r="A291" s="1693" t="s">
        <v>1332</v>
      </c>
      <c r="B291" s="1694" t="s">
        <v>1333</v>
      </c>
      <c r="C291" s="1694" t="s">
        <v>1319</v>
      </c>
    </row>
    <row r="292" customFormat="false" ht="14.25" hidden="false" customHeight="false" outlineLevel="0" collapsed="false">
      <c r="A292" s="1693" t="s">
        <v>1334</v>
      </c>
      <c r="B292" s="1694" t="s">
        <v>1335</v>
      </c>
      <c r="C292" s="1694" t="s">
        <v>1319</v>
      </c>
    </row>
    <row r="293" customFormat="false" ht="14.25" hidden="false" customHeight="false" outlineLevel="0" collapsed="false">
      <c r="A293" s="1693" t="s">
        <v>1336</v>
      </c>
      <c r="B293" s="1694" t="s">
        <v>1337</v>
      </c>
      <c r="C293" s="1694" t="s">
        <v>1319</v>
      </c>
    </row>
    <row r="294" customFormat="false" ht="14.25" hidden="false" customHeight="false" outlineLevel="0" collapsed="false">
      <c r="A294" s="1693" t="s">
        <v>1338</v>
      </c>
      <c r="B294" s="1694" t="s">
        <v>1339</v>
      </c>
      <c r="C294" s="1694" t="s">
        <v>1319</v>
      </c>
    </row>
    <row r="295" customFormat="false" ht="14.25" hidden="false" customHeight="false" outlineLevel="0" collapsed="false">
      <c r="A295" s="1693" t="s">
        <v>1340</v>
      </c>
      <c r="B295" s="1694" t="s">
        <v>1341</v>
      </c>
      <c r="C295" s="1694" t="s">
        <v>1319</v>
      </c>
    </row>
    <row r="296" customFormat="false" ht="14.25" hidden="false" customHeight="false" outlineLevel="0" collapsed="false">
      <c r="A296" s="1693" t="s">
        <v>1342</v>
      </c>
      <c r="B296" s="1694" t="n">
        <v>98315</v>
      </c>
      <c r="C296" s="1694" t="s">
        <v>1319</v>
      </c>
    </row>
    <row r="297" customFormat="false" ht="14.25" hidden="false" customHeight="false" outlineLevel="0" collapsed="false">
      <c r="A297" s="1691" t="s">
        <v>1343</v>
      </c>
      <c r="B297" s="1695"/>
      <c r="C297" s="1695"/>
    </row>
    <row r="298" customFormat="false" ht="14.25" hidden="false" customHeight="false" outlineLevel="0" collapsed="false">
      <c r="A298" s="1693" t="s">
        <v>1344</v>
      </c>
      <c r="B298" s="1694" t="s">
        <v>1345</v>
      </c>
      <c r="C298" s="1694" t="s">
        <v>1343</v>
      </c>
    </row>
    <row r="299" customFormat="false" ht="14.25" hidden="false" customHeight="false" outlineLevel="0" collapsed="false">
      <c r="A299" s="1693" t="s">
        <v>1346</v>
      </c>
      <c r="B299" s="1694" t="s">
        <v>1347</v>
      </c>
      <c r="C299" s="1694" t="s">
        <v>1343</v>
      </c>
    </row>
    <row r="300" customFormat="false" ht="14.25" hidden="false" customHeight="false" outlineLevel="0" collapsed="false">
      <c r="A300" s="1693" t="s">
        <v>1348</v>
      </c>
      <c r="B300" s="1694" t="s">
        <v>1349</v>
      </c>
      <c r="C300" s="1694" t="s">
        <v>1343</v>
      </c>
    </row>
    <row r="301" customFormat="false" ht="14.25" hidden="false" customHeight="false" outlineLevel="0" collapsed="false">
      <c r="A301" s="1693" t="s">
        <v>1350</v>
      </c>
      <c r="B301" s="1694" t="s">
        <v>1351</v>
      </c>
      <c r="C301" s="1694" t="s">
        <v>1343</v>
      </c>
    </row>
    <row r="302" customFormat="false" ht="14.25" hidden="false" customHeight="false" outlineLevel="0" collapsed="false">
      <c r="A302" s="1693" t="s">
        <v>1352</v>
      </c>
      <c r="B302" s="1694" t="s">
        <v>1353</v>
      </c>
      <c r="C302" s="1694" t="s">
        <v>1343</v>
      </c>
    </row>
    <row r="303" customFormat="false" ht="14.25" hidden="false" customHeight="false" outlineLevel="0" collapsed="false">
      <c r="A303" s="1693" t="s">
        <v>1354</v>
      </c>
      <c r="B303" s="1694" t="s">
        <v>1355</v>
      </c>
      <c r="C303" s="1694" t="s">
        <v>1343</v>
      </c>
    </row>
    <row r="304" customFormat="false" ht="14.25" hidden="false" customHeight="false" outlineLevel="0" collapsed="false">
      <c r="A304" s="1693" t="s">
        <v>1356</v>
      </c>
      <c r="B304" s="1694" t="s">
        <v>1357</v>
      </c>
      <c r="C304" s="1694" t="s">
        <v>1343</v>
      </c>
    </row>
    <row r="305" customFormat="false" ht="14.25" hidden="false" customHeight="false" outlineLevel="0" collapsed="false">
      <c r="A305" s="1693" t="s">
        <v>1358</v>
      </c>
      <c r="B305" s="1694" t="s">
        <v>1359</v>
      </c>
      <c r="C305" s="1694" t="s">
        <v>1343</v>
      </c>
    </row>
    <row r="306" customFormat="false" ht="14.25" hidden="false" customHeight="false" outlineLevel="0" collapsed="false">
      <c r="A306" s="1691" t="s">
        <v>1360</v>
      </c>
      <c r="B306" s="1694"/>
      <c r="C306" s="1694"/>
    </row>
    <row r="307" customFormat="false" ht="14.25" hidden="false" customHeight="false" outlineLevel="0" collapsed="false">
      <c r="A307" s="1693" t="s">
        <v>1361</v>
      </c>
      <c r="B307" s="1694" t="s">
        <v>1362</v>
      </c>
      <c r="C307" s="1694" t="s">
        <v>1360</v>
      </c>
    </row>
    <row r="308" customFormat="false" ht="14.25" hidden="false" customHeight="false" outlineLevel="0" collapsed="false">
      <c r="A308" s="1693" t="s">
        <v>1363</v>
      </c>
      <c r="B308" s="1694" t="s">
        <v>1364</v>
      </c>
      <c r="C308" s="1694" t="s">
        <v>1360</v>
      </c>
    </row>
    <row r="309" customFormat="false" ht="14.25" hidden="false" customHeight="false" outlineLevel="0" collapsed="false">
      <c r="A309" s="1693" t="s">
        <v>1365</v>
      </c>
      <c r="B309" s="1694" t="s">
        <v>1366</v>
      </c>
      <c r="C309" s="1694" t="s">
        <v>1360</v>
      </c>
    </row>
    <row r="310" customFormat="false" ht="14.25" hidden="false" customHeight="false" outlineLevel="0" collapsed="false">
      <c r="A310" s="1693" t="s">
        <v>1367</v>
      </c>
      <c r="B310" s="1694" t="s">
        <v>1368</v>
      </c>
      <c r="C310" s="1694" t="s">
        <v>1360</v>
      </c>
    </row>
    <row r="311" customFormat="false" ht="14.25" hidden="false" customHeight="false" outlineLevel="0" collapsed="false">
      <c r="A311" s="1693" t="s">
        <v>1369</v>
      </c>
      <c r="B311" s="1694" t="s">
        <v>1370</v>
      </c>
      <c r="C311" s="1694" t="s">
        <v>1360</v>
      </c>
    </row>
    <row r="312" customFormat="false" ht="14.25" hidden="false" customHeight="false" outlineLevel="0" collapsed="false">
      <c r="A312" s="1693" t="s">
        <v>1371</v>
      </c>
      <c r="B312" s="1694" t="s">
        <v>1372</v>
      </c>
      <c r="C312" s="1694" t="s">
        <v>1360</v>
      </c>
    </row>
    <row r="313" customFormat="false" ht="14.25" hidden="false" customHeight="false" outlineLevel="0" collapsed="false">
      <c r="A313" s="1693" t="s">
        <v>1373</v>
      </c>
      <c r="B313" s="1694" t="s">
        <v>1374</v>
      </c>
      <c r="C313" s="1694" t="s">
        <v>1360</v>
      </c>
    </row>
    <row r="314" customFormat="false" ht="14.25" hidden="false" customHeight="false" outlineLevel="0" collapsed="false">
      <c r="A314" s="1693" t="s">
        <v>1375</v>
      </c>
      <c r="B314" s="1694" t="s">
        <v>1376</v>
      </c>
      <c r="C314" s="1694" t="s">
        <v>1360</v>
      </c>
    </row>
    <row r="315" customFormat="false" ht="14.25" hidden="false" customHeight="false" outlineLevel="0" collapsed="false">
      <c r="A315" s="1693" t="s">
        <v>1377</v>
      </c>
      <c r="B315" s="1694" t="s">
        <v>1378</v>
      </c>
      <c r="C315" s="1694" t="s">
        <v>1360</v>
      </c>
    </row>
    <row r="316" customFormat="false" ht="14.25" hidden="false" customHeight="false" outlineLevel="0" collapsed="false">
      <c r="A316" s="1693" t="s">
        <v>1379</v>
      </c>
      <c r="B316" s="1694" t="s">
        <v>1380</v>
      </c>
      <c r="C316" s="1694" t="s">
        <v>1360</v>
      </c>
    </row>
    <row r="317" customFormat="false" ht="14.25" hidden="false" customHeight="false" outlineLevel="0" collapsed="false">
      <c r="A317" s="1693" t="s">
        <v>1381</v>
      </c>
      <c r="B317" s="1694" t="s">
        <v>1382</v>
      </c>
      <c r="C317" s="1694" t="s">
        <v>1360</v>
      </c>
    </row>
    <row r="318" customFormat="false" ht="14.25" hidden="false" customHeight="false" outlineLevel="0" collapsed="false">
      <c r="A318" s="1693" t="s">
        <v>1383</v>
      </c>
      <c r="B318" s="1694" t="s">
        <v>1384</v>
      </c>
      <c r="C318" s="1694" t="s">
        <v>1360</v>
      </c>
    </row>
    <row r="319" customFormat="false" ht="14.25" hidden="false" customHeight="false" outlineLevel="0" collapsed="false">
      <c r="A319" s="1693" t="s">
        <v>1385</v>
      </c>
      <c r="B319" s="1694" t="n">
        <v>99001</v>
      </c>
      <c r="C319" s="1694"/>
    </row>
    <row r="322" customFormat="false" ht="14.25" hidden="false" customHeight="false" outlineLevel="0" collapsed="false">
      <c r="A322" s="1669" t="s">
        <v>1074</v>
      </c>
      <c r="B322" s="1669" t="s">
        <v>1386</v>
      </c>
    </row>
    <row r="323" customFormat="false" ht="15.75" hidden="false" customHeight="false" outlineLevel="0" collapsed="false">
      <c r="B323" s="1668" t="s">
        <v>1387</v>
      </c>
    </row>
    <row r="324" customFormat="false" ht="20.25" hidden="false" customHeight="false" outlineLevel="0" collapsed="false">
      <c r="B324" s="1668" t="s">
        <v>1388</v>
      </c>
    </row>
    <row r="325" customFormat="false" ht="16.5" hidden="false" customHeight="false" outlineLevel="0" collapsed="false">
      <c r="A325" s="1696" t="s">
        <v>1389</v>
      </c>
      <c r="B325" s="1697" t="s">
        <v>1390</v>
      </c>
    </row>
    <row r="326" customFormat="false" ht="16.5" hidden="false" customHeight="false" outlineLevel="0" collapsed="false">
      <c r="A326" s="1698" t="s">
        <v>1391</v>
      </c>
      <c r="B326" s="1699" t="s">
        <v>1392</v>
      </c>
    </row>
    <row r="327" customFormat="false" ht="16.5" hidden="false" customHeight="false" outlineLevel="0" collapsed="false">
      <c r="A327" s="1698" t="s">
        <v>1393</v>
      </c>
      <c r="B327" s="1700" t="s">
        <v>1394</v>
      </c>
    </row>
    <row r="328" customFormat="false" ht="16.5" hidden="false" customHeight="false" outlineLevel="0" collapsed="false">
      <c r="A328" s="1698" t="s">
        <v>1395</v>
      </c>
      <c r="B328" s="1700" t="s">
        <v>1396</v>
      </c>
    </row>
    <row r="329" customFormat="false" ht="16.5" hidden="false" customHeight="false" outlineLevel="0" collapsed="false">
      <c r="A329" s="1698" t="s">
        <v>1397</v>
      </c>
      <c r="B329" s="1700" t="s">
        <v>1398</v>
      </c>
    </row>
    <row r="330" customFormat="false" ht="16.5" hidden="false" customHeight="false" outlineLevel="0" collapsed="false">
      <c r="A330" s="1698" t="s">
        <v>1399</v>
      </c>
      <c r="B330" s="1700" t="s">
        <v>1400</v>
      </c>
    </row>
    <row r="331" customFormat="false" ht="16.5" hidden="false" customHeight="false" outlineLevel="0" collapsed="false">
      <c r="A331" s="1698" t="s">
        <v>1401</v>
      </c>
      <c r="B331" s="1700" t="s">
        <v>1402</v>
      </c>
    </row>
    <row r="332" customFormat="false" ht="16.5" hidden="false" customHeight="false" outlineLevel="0" collapsed="false">
      <c r="A332" s="1698" t="s">
        <v>1403</v>
      </c>
      <c r="B332" s="1700" t="s">
        <v>1404</v>
      </c>
    </row>
    <row r="333" customFormat="false" ht="16.5" hidden="false" customHeight="false" outlineLevel="0" collapsed="false">
      <c r="A333" s="1698" t="s">
        <v>1405</v>
      </c>
      <c r="B333" s="1700" t="s">
        <v>1406</v>
      </c>
    </row>
    <row r="334" customFormat="false" ht="16.5" hidden="false" customHeight="false" outlineLevel="0" collapsed="false">
      <c r="A334" s="1698" t="s">
        <v>1407</v>
      </c>
      <c r="B334" s="1700" t="s">
        <v>1408</v>
      </c>
    </row>
    <row r="335" customFormat="false" ht="16.5" hidden="false" customHeight="false" outlineLevel="0" collapsed="false">
      <c r="A335" s="1698" t="s">
        <v>1409</v>
      </c>
      <c r="B335" s="1700" t="s">
        <v>1410</v>
      </c>
    </row>
    <row r="336" customFormat="false" ht="16.5" hidden="false" customHeight="false" outlineLevel="0" collapsed="false">
      <c r="A336" s="1698" t="s">
        <v>1411</v>
      </c>
      <c r="B336" s="1701" t="s">
        <v>1412</v>
      </c>
    </row>
    <row r="337" customFormat="false" ht="16.5" hidden="false" customHeight="false" outlineLevel="0" collapsed="false">
      <c r="A337" s="1698" t="s">
        <v>1413</v>
      </c>
      <c r="B337" s="1701" t="s">
        <v>1414</v>
      </c>
    </row>
    <row r="338" customFormat="false" ht="16.5" hidden="false" customHeight="false" outlineLevel="0" collapsed="false">
      <c r="A338" s="1698" t="s">
        <v>1415</v>
      </c>
      <c r="B338" s="1700" t="s">
        <v>1416</v>
      </c>
      <c r="E338" s="1702"/>
      <c r="F338" s="1702"/>
      <c r="G338" s="1702"/>
      <c r="H338" s="1702"/>
      <c r="I338" s="1702"/>
      <c r="J338" s="1702"/>
      <c r="K338" s="1702"/>
      <c r="L338" s="1702"/>
      <c r="M338" s="1702"/>
      <c r="N338" s="1702"/>
      <c r="O338" s="1702"/>
      <c r="P338" s="1702"/>
      <c r="Q338" s="1702"/>
      <c r="R338" s="1702"/>
      <c r="S338" s="1702"/>
      <c r="T338" s="1702"/>
      <c r="U338" s="1702"/>
      <c r="V338" s="1702"/>
      <c r="W338" s="1702"/>
      <c r="X338" s="1702"/>
      <c r="Y338" s="1702"/>
      <c r="Z338" s="1702"/>
      <c r="AA338" s="1702"/>
      <c r="AB338" s="1702"/>
      <c r="AC338" s="1702"/>
      <c r="AD338" s="1702"/>
      <c r="AE338" s="1702"/>
      <c r="AF338" s="1702"/>
      <c r="AG338" s="1702"/>
      <c r="AH338" s="1702"/>
      <c r="AI338" s="1702"/>
      <c r="AJ338" s="1702"/>
      <c r="AK338" s="1702"/>
      <c r="AL338" s="1702"/>
      <c r="AM338" s="1702"/>
      <c r="AN338" s="1702"/>
      <c r="AO338" s="1702"/>
      <c r="AP338" s="1702"/>
      <c r="AQ338" s="1702"/>
      <c r="AR338" s="1702"/>
      <c r="AS338" s="1702"/>
      <c r="AT338" s="1702"/>
      <c r="AU338" s="1702"/>
      <c r="AV338" s="1702"/>
      <c r="AW338" s="1702"/>
      <c r="AX338" s="1702"/>
      <c r="AY338" s="1702"/>
      <c r="AZ338" s="1702"/>
      <c r="BA338" s="1702"/>
      <c r="BB338" s="1702"/>
      <c r="BC338" s="1702"/>
      <c r="BD338" s="1702"/>
      <c r="BE338" s="1702"/>
      <c r="BF338" s="1702"/>
      <c r="BG338" s="1702"/>
      <c r="BH338" s="1702"/>
      <c r="BI338" s="1702"/>
      <c r="BJ338" s="1702"/>
      <c r="BK338" s="1702"/>
      <c r="BL338" s="1702"/>
      <c r="BM338" s="1702"/>
      <c r="BN338" s="1702"/>
      <c r="BO338" s="1702"/>
      <c r="BP338" s="1702"/>
      <c r="BQ338" s="1702"/>
      <c r="BR338" s="1702"/>
      <c r="BS338" s="1702"/>
      <c r="BT338" s="1702"/>
      <c r="BU338" s="1702"/>
      <c r="BV338" s="1702"/>
      <c r="BW338" s="1702"/>
      <c r="BX338" s="1702"/>
      <c r="BY338" s="1702"/>
      <c r="BZ338" s="1702"/>
      <c r="CA338" s="1702"/>
      <c r="CB338" s="1702"/>
      <c r="CC338" s="1702"/>
      <c r="CD338" s="1702"/>
      <c r="CE338" s="1702"/>
      <c r="CF338" s="1702"/>
      <c r="CG338" s="1702"/>
      <c r="CH338" s="1702"/>
      <c r="CI338" s="1702"/>
      <c r="CJ338" s="1702"/>
      <c r="CK338" s="1702"/>
      <c r="CL338" s="1702"/>
      <c r="CM338" s="1702"/>
      <c r="CN338" s="1702"/>
      <c r="CO338" s="1702"/>
      <c r="CP338" s="1702"/>
      <c r="CQ338" s="1702"/>
      <c r="CR338" s="1702"/>
      <c r="CS338" s="1702"/>
      <c r="CT338" s="1702"/>
      <c r="CU338" s="1702"/>
      <c r="CV338" s="1702"/>
      <c r="CW338" s="1702"/>
      <c r="CX338" s="1702"/>
      <c r="CY338" s="1702"/>
      <c r="CZ338" s="1702"/>
      <c r="DA338" s="1702"/>
      <c r="DB338" s="1702"/>
      <c r="DC338" s="1702"/>
      <c r="DD338" s="1702"/>
      <c r="DE338" s="1702"/>
      <c r="DF338" s="1702"/>
      <c r="DG338" s="1702"/>
      <c r="DH338" s="1702"/>
      <c r="DI338" s="1702"/>
      <c r="DJ338" s="1702"/>
      <c r="DK338" s="1702"/>
      <c r="DL338" s="1702"/>
      <c r="DM338" s="1702"/>
      <c r="DN338" s="1702"/>
      <c r="DO338" s="1702"/>
      <c r="DP338" s="1702"/>
      <c r="DQ338" s="1702"/>
      <c r="DR338" s="1702"/>
      <c r="DS338" s="1702"/>
      <c r="DT338" s="1702"/>
      <c r="DU338" s="1702"/>
      <c r="DV338" s="1702"/>
      <c r="DW338" s="1702"/>
      <c r="DX338" s="1702"/>
      <c r="DY338" s="1702"/>
      <c r="DZ338" s="1702"/>
      <c r="EA338" s="1702"/>
      <c r="EB338" s="1702"/>
      <c r="EC338" s="1702"/>
      <c r="ED338" s="1702"/>
      <c r="EE338" s="1702"/>
      <c r="EF338" s="1702"/>
      <c r="EG338" s="1702"/>
      <c r="EH338" s="1702"/>
      <c r="EI338" s="1702"/>
      <c r="EJ338" s="1702"/>
      <c r="EK338" s="1702"/>
      <c r="EL338" s="1702"/>
      <c r="EM338" s="1702"/>
      <c r="EN338" s="1702"/>
      <c r="EO338" s="1702"/>
      <c r="EP338" s="1702"/>
      <c r="EQ338" s="1702"/>
      <c r="ER338" s="1702"/>
      <c r="ES338" s="1702"/>
      <c r="ET338" s="1702"/>
      <c r="EU338" s="1702"/>
      <c r="EV338" s="1702"/>
      <c r="EW338" s="1702"/>
      <c r="EX338" s="1702"/>
      <c r="EY338" s="1702"/>
      <c r="EZ338" s="1702"/>
      <c r="FA338" s="1702"/>
      <c r="FB338" s="1702"/>
      <c r="FC338" s="1702"/>
      <c r="FD338" s="1702"/>
      <c r="FE338" s="1702"/>
      <c r="FF338" s="1702"/>
      <c r="FG338" s="1702"/>
      <c r="FH338" s="1702"/>
      <c r="FI338" s="1702"/>
      <c r="FJ338" s="1702"/>
      <c r="FK338" s="1702"/>
      <c r="FL338" s="1702"/>
      <c r="FM338" s="1702"/>
      <c r="FN338" s="1702"/>
      <c r="FO338" s="1702"/>
      <c r="FP338" s="1702"/>
      <c r="FQ338" s="1702"/>
      <c r="FR338" s="1702"/>
      <c r="FS338" s="1702"/>
      <c r="FT338" s="1702"/>
      <c r="FU338" s="1702"/>
      <c r="FV338" s="1702"/>
      <c r="FW338" s="1702"/>
      <c r="FX338" s="1702"/>
      <c r="FY338" s="1702"/>
      <c r="FZ338" s="1702"/>
      <c r="GA338" s="1702"/>
      <c r="GB338" s="1702"/>
      <c r="GC338" s="1702"/>
      <c r="GD338" s="1702"/>
      <c r="GE338" s="1702"/>
      <c r="GF338" s="1702"/>
      <c r="GG338" s="1702"/>
      <c r="GH338" s="1702"/>
      <c r="GI338" s="1702"/>
      <c r="GJ338" s="1702"/>
      <c r="GK338" s="1702"/>
      <c r="GL338" s="1702"/>
      <c r="GM338" s="1702"/>
      <c r="GN338" s="1702"/>
      <c r="GO338" s="1702"/>
      <c r="GP338" s="1702"/>
      <c r="GQ338" s="1702"/>
      <c r="GR338" s="1702"/>
      <c r="GS338" s="1702"/>
      <c r="GT338" s="1702"/>
      <c r="GU338" s="1702"/>
      <c r="GV338" s="1702"/>
      <c r="GW338" s="1702"/>
      <c r="GX338" s="1702"/>
      <c r="GY338" s="1702"/>
      <c r="GZ338" s="1702"/>
      <c r="HA338" s="1702"/>
      <c r="HB338" s="1702"/>
      <c r="HC338" s="1702"/>
      <c r="HD338" s="1702"/>
      <c r="HE338" s="1702"/>
      <c r="HF338" s="1702"/>
      <c r="HG338" s="1702"/>
      <c r="HH338" s="1702"/>
      <c r="HI338" s="1702"/>
      <c r="HJ338" s="1702"/>
      <c r="HK338" s="1702"/>
      <c r="HL338" s="1702"/>
      <c r="HM338" s="1702"/>
      <c r="HN338" s="1702"/>
      <c r="HO338" s="1702"/>
      <c r="HP338" s="1702"/>
      <c r="HQ338" s="1702"/>
      <c r="HR338" s="1702"/>
      <c r="HS338" s="1702"/>
      <c r="HT338" s="1702"/>
      <c r="HU338" s="1702"/>
      <c r="HV338" s="1702"/>
      <c r="HW338" s="1702"/>
      <c r="HX338" s="1702"/>
      <c r="HY338" s="1702"/>
      <c r="HZ338" s="1702"/>
      <c r="IA338" s="1702"/>
      <c r="IB338" s="1702"/>
      <c r="IC338" s="1702"/>
      <c r="ID338" s="1702"/>
      <c r="IE338" s="1702"/>
      <c r="IF338" s="1702"/>
      <c r="IG338" s="1702"/>
      <c r="IH338" s="1702"/>
      <c r="II338" s="1702"/>
      <c r="IJ338" s="1702"/>
      <c r="IK338" s="1702"/>
      <c r="IL338" s="1702"/>
      <c r="IM338" s="1702"/>
      <c r="IN338" s="1702"/>
      <c r="IO338" s="1702"/>
      <c r="IP338" s="1702"/>
      <c r="IQ338" s="1702"/>
      <c r="IR338" s="1702"/>
      <c r="IS338" s="1702"/>
      <c r="IT338" s="1702"/>
      <c r="IU338" s="1702"/>
      <c r="IV338" s="1702"/>
    </row>
    <row r="339" customFormat="false" ht="16.5" hidden="false" customHeight="false" outlineLevel="0" collapsed="false">
      <c r="A339" s="1698" t="s">
        <v>1417</v>
      </c>
      <c r="B339" s="1700" t="s">
        <v>1418</v>
      </c>
    </row>
    <row r="340" customFormat="false" ht="16.5" hidden="false" customHeight="false" outlineLevel="0" collapsed="false">
      <c r="A340" s="1698" t="s">
        <v>1419</v>
      </c>
      <c r="B340" s="1700" t="s">
        <v>1420</v>
      </c>
    </row>
    <row r="341" customFormat="false" ht="16.5" hidden="false" customHeight="false" outlineLevel="0" collapsed="false">
      <c r="A341" s="1698" t="s">
        <v>1421</v>
      </c>
      <c r="B341" s="1700" t="s">
        <v>1422</v>
      </c>
    </row>
    <row r="342" customFormat="false" ht="16.5" hidden="false" customHeight="false" outlineLevel="0" collapsed="false">
      <c r="A342" s="1698" t="s">
        <v>1423</v>
      </c>
      <c r="B342" s="1700" t="s">
        <v>1424</v>
      </c>
    </row>
    <row r="343" customFormat="false" ht="16.5" hidden="false" customHeight="false" outlineLevel="0" collapsed="false">
      <c r="A343" s="1698" t="s">
        <v>1425</v>
      </c>
      <c r="B343" s="1700" t="s">
        <v>1426</v>
      </c>
    </row>
    <row r="344" customFormat="false" ht="16.5" hidden="false" customHeight="false" outlineLevel="0" collapsed="false">
      <c r="A344" s="1698" t="s">
        <v>1427</v>
      </c>
      <c r="B344" s="1700" t="s">
        <v>1428</v>
      </c>
    </row>
    <row r="345" customFormat="false" ht="16.5" hidden="false" customHeight="false" outlineLevel="0" collapsed="false">
      <c r="A345" s="1698" t="s">
        <v>1429</v>
      </c>
      <c r="B345" s="1700" t="s">
        <v>1430</v>
      </c>
    </row>
    <row r="346" customFormat="false" ht="16.5" hidden="false" customHeight="false" outlineLevel="0" collapsed="false">
      <c r="A346" s="1698" t="s">
        <v>1431</v>
      </c>
      <c r="B346" s="1700" t="s">
        <v>1432</v>
      </c>
    </row>
    <row r="347" customFormat="false" ht="16.5" hidden="false" customHeight="false" outlineLevel="0" collapsed="false">
      <c r="A347" s="1698" t="s">
        <v>1433</v>
      </c>
      <c r="B347" s="1700" t="s">
        <v>1434</v>
      </c>
    </row>
    <row r="348" customFormat="false" ht="31.5" hidden="false" customHeight="false" outlineLevel="0" collapsed="false">
      <c r="A348" s="1703" t="s">
        <v>1435</v>
      </c>
      <c r="B348" s="1704" t="s">
        <v>1436</v>
      </c>
    </row>
    <row r="349" customFormat="false" ht="16.5" hidden="false" customHeight="false" outlineLevel="0" collapsed="false">
      <c r="A349" s="1705" t="s">
        <v>1437</v>
      </c>
      <c r="B349" s="1706" t="s">
        <v>1438</v>
      </c>
    </row>
    <row r="350" customFormat="false" ht="16.5" hidden="false" customHeight="false" outlineLevel="0" collapsed="false">
      <c r="A350" s="1705" t="s">
        <v>1439</v>
      </c>
      <c r="B350" s="1706" t="s">
        <v>1440</v>
      </c>
    </row>
    <row r="351" customFormat="false" ht="16.5" hidden="false" customHeight="false" outlineLevel="0" collapsed="false">
      <c r="A351" s="1705" t="s">
        <v>1441</v>
      </c>
      <c r="B351" s="1706" t="s">
        <v>1442</v>
      </c>
    </row>
    <row r="352" customFormat="false" ht="16.5" hidden="false" customHeight="false" outlineLevel="0" collapsed="false">
      <c r="A352" s="1698" t="s">
        <v>1443</v>
      </c>
      <c r="B352" s="1700" t="s">
        <v>1444</v>
      </c>
    </row>
    <row r="353" customFormat="false" ht="16.5" hidden="false" customHeight="false" outlineLevel="0" collapsed="false">
      <c r="A353" s="1698" t="s">
        <v>1445</v>
      </c>
      <c r="B353" s="1700" t="s">
        <v>1446</v>
      </c>
    </row>
    <row r="354" customFormat="false" ht="16.5" hidden="false" customHeight="false" outlineLevel="0" collapsed="false">
      <c r="A354" s="1698" t="s">
        <v>1447</v>
      </c>
      <c r="B354" s="1700" t="s">
        <v>1448</v>
      </c>
    </row>
    <row r="355" customFormat="false" ht="16.5" hidden="false" customHeight="false" outlineLevel="0" collapsed="false">
      <c r="A355" s="1698" t="s">
        <v>1449</v>
      </c>
      <c r="B355" s="1700" t="s">
        <v>1450</v>
      </c>
      <c r="E355" s="1707"/>
    </row>
    <row r="356" customFormat="false" ht="16.5" hidden="false" customHeight="false" outlineLevel="0" collapsed="false">
      <c r="A356" s="1698" t="s">
        <v>1451</v>
      </c>
      <c r="B356" s="1700" t="s">
        <v>1452</v>
      </c>
      <c r="E356" s="1707"/>
    </row>
    <row r="357" customFormat="false" ht="16.5" hidden="false" customHeight="false" outlineLevel="0" collapsed="false">
      <c r="A357" s="1698" t="s">
        <v>1453</v>
      </c>
      <c r="B357" s="1700" t="s">
        <v>1454</v>
      </c>
      <c r="E357" s="1707"/>
    </row>
    <row r="358" customFormat="false" ht="16.5" hidden="false" customHeight="false" outlineLevel="0" collapsed="false">
      <c r="A358" s="1698" t="s">
        <v>1455</v>
      </c>
      <c r="B358" s="1706" t="s">
        <v>1456</v>
      </c>
      <c r="E358" s="1707"/>
    </row>
    <row r="359" customFormat="false" ht="16.5" hidden="false" customHeight="false" outlineLevel="0" collapsed="false">
      <c r="A359" s="1698" t="s">
        <v>1457</v>
      </c>
      <c r="B359" s="1706" t="s">
        <v>1458</v>
      </c>
      <c r="E359" s="1707"/>
    </row>
    <row r="360" customFormat="false" ht="16.5" hidden="false" customHeight="false" outlineLevel="0" collapsed="false">
      <c r="A360" s="1698" t="s">
        <v>1459</v>
      </c>
      <c r="B360" s="1706" t="s">
        <v>1460</v>
      </c>
      <c r="E360" s="1707"/>
    </row>
    <row r="361" customFormat="false" ht="16.5" hidden="false" customHeight="false" outlineLevel="0" collapsed="false">
      <c r="A361" s="1698" t="s">
        <v>1461</v>
      </c>
      <c r="B361" s="1700" t="s">
        <v>1462</v>
      </c>
      <c r="E361" s="1707"/>
    </row>
    <row r="362" customFormat="false" ht="16.5" hidden="false" customHeight="false" outlineLevel="0" collapsed="false">
      <c r="A362" s="1698" t="s">
        <v>1463</v>
      </c>
      <c r="B362" s="1700" t="s">
        <v>1464</v>
      </c>
      <c r="E362" s="1707"/>
    </row>
    <row r="363" customFormat="false" ht="16.5" hidden="false" customHeight="false" outlineLevel="0" collapsed="false">
      <c r="A363" s="1698" t="s">
        <v>1465</v>
      </c>
      <c r="B363" s="1706" t="s">
        <v>1466</v>
      </c>
      <c r="E363" s="1707"/>
    </row>
    <row r="364" customFormat="false" ht="16.5" hidden="false" customHeight="false" outlineLevel="0" collapsed="false">
      <c r="A364" s="1698" t="s">
        <v>1467</v>
      </c>
      <c r="B364" s="1700" t="s">
        <v>1468</v>
      </c>
      <c r="E364" s="1707"/>
    </row>
    <row r="365" customFormat="false" ht="16.5" hidden="false" customHeight="false" outlineLevel="0" collapsed="false">
      <c r="A365" s="1698" t="s">
        <v>1469</v>
      </c>
      <c r="B365" s="1700" t="s">
        <v>1470</v>
      </c>
      <c r="E365" s="1707"/>
    </row>
    <row r="366" customFormat="false" ht="16.5" hidden="false" customHeight="false" outlineLevel="0" collapsed="false">
      <c r="A366" s="1698" t="s">
        <v>1471</v>
      </c>
      <c r="B366" s="1700" t="s">
        <v>1472</v>
      </c>
      <c r="E366" s="1707"/>
    </row>
    <row r="367" customFormat="false" ht="16.5" hidden="false" customHeight="false" outlineLevel="0" collapsed="false">
      <c r="A367" s="1698" t="s">
        <v>1473</v>
      </c>
      <c r="B367" s="1700" t="s">
        <v>1474</v>
      </c>
      <c r="E367" s="1707"/>
    </row>
    <row r="368" customFormat="false" ht="16.5" hidden="false" customHeight="false" outlineLevel="0" collapsed="false">
      <c r="A368" s="1698" t="s">
        <v>1475</v>
      </c>
      <c r="B368" s="1700" t="s">
        <v>1476</v>
      </c>
      <c r="E368" s="1707"/>
    </row>
    <row r="369" customFormat="false" ht="16.5" hidden="false" customHeight="false" outlineLevel="0" collapsed="false">
      <c r="A369" s="1698" t="s">
        <v>1477</v>
      </c>
      <c r="B369" s="1700" t="s">
        <v>1478</v>
      </c>
      <c r="E369" s="1707"/>
    </row>
    <row r="370" customFormat="false" ht="16.5" hidden="false" customHeight="false" outlineLevel="0" collapsed="false">
      <c r="A370" s="1698" t="s">
        <v>1479</v>
      </c>
      <c r="B370" s="1700" t="s">
        <v>1480</v>
      </c>
      <c r="E370" s="1707"/>
    </row>
    <row r="371" customFormat="false" ht="16.5" hidden="false" customHeight="false" outlineLevel="0" collapsed="false">
      <c r="A371" s="1698" t="s">
        <v>1481</v>
      </c>
      <c r="B371" s="1700" t="s">
        <v>1482</v>
      </c>
      <c r="E371" s="1707"/>
    </row>
    <row r="372" customFormat="false" ht="16.5" hidden="false" customHeight="false" outlineLevel="0" collapsed="false">
      <c r="A372" s="1708" t="s">
        <v>1483</v>
      </c>
      <c r="B372" s="1709" t="s">
        <v>1484</v>
      </c>
      <c r="E372" s="1707"/>
    </row>
    <row r="373" customFormat="false" ht="16.5" hidden="false" customHeight="false" outlineLevel="0" collapsed="false">
      <c r="A373" s="1710" t="s">
        <v>1485</v>
      </c>
      <c r="B373" s="1711" t="s">
        <v>1486</v>
      </c>
      <c r="E373" s="1707"/>
    </row>
    <row r="374" customFormat="false" ht="16.5" hidden="false" customHeight="false" outlineLevel="0" collapsed="false">
      <c r="A374" s="1710" t="s">
        <v>1487</v>
      </c>
      <c r="B374" s="1711" t="s">
        <v>1488</v>
      </c>
      <c r="E374" s="1707"/>
    </row>
    <row r="375" customFormat="false" ht="16.5" hidden="false" customHeight="false" outlineLevel="0" collapsed="false">
      <c r="A375" s="1710" t="s">
        <v>1489</v>
      </c>
      <c r="B375" s="1711" t="s">
        <v>1490</v>
      </c>
      <c r="E375" s="1707"/>
    </row>
    <row r="376" customFormat="false" ht="17.25" hidden="false" customHeight="false" outlineLevel="0" collapsed="false">
      <c r="A376" s="1712" t="s">
        <v>1491</v>
      </c>
      <c r="B376" s="1713" t="s">
        <v>1492</v>
      </c>
      <c r="E376" s="1707"/>
    </row>
    <row r="377" customFormat="false" ht="19.5" hidden="false" customHeight="false" outlineLevel="0" collapsed="false">
      <c r="A377" s="1714"/>
      <c r="B377" s="1715" t="s">
        <v>1493</v>
      </c>
      <c r="E377" s="1707"/>
    </row>
    <row r="378" customFormat="false" ht="18.75" hidden="false" customHeight="false" outlineLevel="0" collapsed="false">
      <c r="A378" s="1716"/>
      <c r="B378" s="1717" t="s">
        <v>1494</v>
      </c>
      <c r="E378" s="1707"/>
    </row>
    <row r="379" customFormat="false" ht="18.75" hidden="false" customHeight="false" outlineLevel="0" collapsed="false">
      <c r="A379" s="1716"/>
      <c r="B379" s="1718" t="s">
        <v>1495</v>
      </c>
      <c r="E379" s="1707"/>
    </row>
    <row r="380" customFormat="false" ht="18.75" hidden="false" customHeight="false" outlineLevel="0" collapsed="false">
      <c r="A380" s="1719" t="s">
        <v>1496</v>
      </c>
      <c r="B380" s="1720" t="s">
        <v>1497</v>
      </c>
      <c r="E380" s="1707"/>
    </row>
    <row r="381" customFormat="false" ht="18.75" hidden="false" customHeight="false" outlineLevel="0" collapsed="false">
      <c r="A381" s="1719" t="s">
        <v>1498</v>
      </c>
      <c r="B381" s="1721" t="s">
        <v>1499</v>
      </c>
      <c r="E381" s="1707"/>
    </row>
    <row r="382" customFormat="false" ht="18.75" hidden="false" customHeight="false" outlineLevel="0" collapsed="false">
      <c r="A382" s="1719" t="s">
        <v>1500</v>
      </c>
      <c r="B382" s="1722" t="s">
        <v>1501</v>
      </c>
      <c r="E382" s="1707"/>
    </row>
    <row r="383" customFormat="false" ht="18.75" hidden="false" customHeight="false" outlineLevel="0" collapsed="false">
      <c r="A383" s="1719" t="s">
        <v>1502</v>
      </c>
      <c r="B383" s="1722" t="s">
        <v>1503</v>
      </c>
      <c r="E383" s="1707"/>
    </row>
    <row r="384" customFormat="false" ht="18.75" hidden="false" customHeight="false" outlineLevel="0" collapsed="false">
      <c r="A384" s="1719" t="s">
        <v>1504</v>
      </c>
      <c r="B384" s="1722" t="s">
        <v>1505</v>
      </c>
      <c r="E384" s="1707"/>
    </row>
    <row r="385" customFormat="false" ht="18.75" hidden="false" customHeight="false" outlineLevel="0" collapsed="false">
      <c r="A385" s="1719" t="s">
        <v>1506</v>
      </c>
      <c r="B385" s="1722" t="s">
        <v>1507</v>
      </c>
      <c r="E385" s="1707"/>
    </row>
    <row r="386" customFormat="false" ht="18.75" hidden="false" customHeight="false" outlineLevel="0" collapsed="false">
      <c r="A386" s="1719" t="s">
        <v>1508</v>
      </c>
      <c r="B386" s="1722" t="s">
        <v>1509</v>
      </c>
      <c r="E386" s="1707"/>
    </row>
    <row r="387" customFormat="false" ht="18.75" hidden="false" customHeight="false" outlineLevel="0" collapsed="false">
      <c r="A387" s="1719" t="s">
        <v>1510</v>
      </c>
      <c r="B387" s="1723" t="s">
        <v>1511</v>
      </c>
      <c r="E387" s="1707"/>
    </row>
    <row r="388" customFormat="false" ht="18.75" hidden="false" customHeight="false" outlineLevel="0" collapsed="false">
      <c r="A388" s="1719" t="s">
        <v>1512</v>
      </c>
      <c r="B388" s="1723" t="s">
        <v>1513</v>
      </c>
      <c r="E388" s="1707"/>
    </row>
    <row r="389" customFormat="false" ht="18.75" hidden="false" customHeight="false" outlineLevel="0" collapsed="false">
      <c r="A389" s="1719" t="s">
        <v>1514</v>
      </c>
      <c r="B389" s="1723" t="s">
        <v>1515</v>
      </c>
      <c r="E389" s="1707"/>
    </row>
    <row r="390" customFormat="false" ht="18.75" hidden="false" customHeight="false" outlineLevel="0" collapsed="false">
      <c r="A390" s="1719" t="s">
        <v>1516</v>
      </c>
      <c r="B390" s="1723" t="s">
        <v>1517</v>
      </c>
      <c r="E390" s="1707"/>
    </row>
    <row r="391" customFormat="false" ht="18.75" hidden="false" customHeight="false" outlineLevel="0" collapsed="false">
      <c r="A391" s="1719" t="s">
        <v>1518</v>
      </c>
      <c r="B391" s="1724" t="s">
        <v>1519</v>
      </c>
      <c r="E391" s="1707"/>
    </row>
    <row r="392" customFormat="false" ht="18.75" hidden="false" customHeight="false" outlineLevel="0" collapsed="false">
      <c r="A392" s="1719" t="s">
        <v>1520</v>
      </c>
      <c r="B392" s="1724" t="s">
        <v>1521</v>
      </c>
      <c r="E392" s="1707"/>
    </row>
    <row r="393" customFormat="false" ht="18.75" hidden="false" customHeight="false" outlineLevel="0" collapsed="false">
      <c r="A393" s="1719" t="s">
        <v>1522</v>
      </c>
      <c r="B393" s="1723" t="s">
        <v>1523</v>
      </c>
      <c r="E393" s="1707"/>
    </row>
    <row r="394" customFormat="false" ht="18.75" hidden="false" customHeight="false" outlineLevel="0" collapsed="false">
      <c r="A394" s="1719" t="s">
        <v>1524</v>
      </c>
      <c r="B394" s="1723" t="s">
        <v>1525</v>
      </c>
      <c r="E394" s="1707"/>
    </row>
    <row r="395" customFormat="false" ht="18.75" hidden="false" customHeight="false" outlineLevel="0" collapsed="false">
      <c r="A395" s="1719" t="s">
        <v>1526</v>
      </c>
      <c r="B395" s="1722" t="s">
        <v>1527</v>
      </c>
      <c r="E395" s="1707"/>
    </row>
    <row r="396" customFormat="false" ht="18.75" hidden="false" customHeight="false" outlineLevel="0" collapsed="false">
      <c r="A396" s="1719" t="s">
        <v>1528</v>
      </c>
      <c r="B396" s="1723" t="s">
        <v>1529</v>
      </c>
      <c r="E396" s="1707"/>
    </row>
    <row r="397" customFormat="false" ht="18.75" hidden="false" customHeight="false" outlineLevel="0" collapsed="false">
      <c r="A397" s="1719" t="s">
        <v>1530</v>
      </c>
      <c r="B397" s="1723" t="s">
        <v>1531</v>
      </c>
      <c r="E397" s="1707"/>
    </row>
    <row r="398" customFormat="false" ht="18.75" hidden="false" customHeight="false" outlineLevel="0" collapsed="false">
      <c r="A398" s="1719" t="s">
        <v>1532</v>
      </c>
      <c r="B398" s="1723" t="s">
        <v>1533</v>
      </c>
      <c r="E398" s="1707"/>
    </row>
    <row r="399" customFormat="false" ht="18.75" hidden="false" customHeight="false" outlineLevel="0" collapsed="false">
      <c r="A399" s="1719" t="s">
        <v>1534</v>
      </c>
      <c r="B399" s="1723" t="s">
        <v>1535</v>
      </c>
      <c r="E399" s="1707"/>
    </row>
    <row r="400" customFormat="false" ht="18.75" hidden="false" customHeight="false" outlineLevel="0" collapsed="false">
      <c r="A400" s="1719" t="s">
        <v>1536</v>
      </c>
      <c r="B400" s="1723" t="s">
        <v>1537</v>
      </c>
      <c r="E400" s="1707"/>
    </row>
    <row r="401" customFormat="false" ht="18.75" hidden="false" customHeight="false" outlineLevel="0" collapsed="false">
      <c r="A401" s="1719" t="s">
        <v>1538</v>
      </c>
      <c r="B401" s="1723" t="s">
        <v>1539</v>
      </c>
      <c r="E401" s="1707"/>
    </row>
    <row r="402" customFormat="false" ht="18.75" hidden="false" customHeight="false" outlineLevel="0" collapsed="false">
      <c r="A402" s="1719" t="s">
        <v>1540</v>
      </c>
      <c r="B402" s="1723" t="s">
        <v>1541</v>
      </c>
      <c r="E402" s="1707"/>
    </row>
    <row r="403" customFormat="false" ht="18.75" hidden="false" customHeight="false" outlineLevel="0" collapsed="false">
      <c r="A403" s="1719" t="s">
        <v>1542</v>
      </c>
      <c r="B403" s="1722" t="s">
        <v>1543</v>
      </c>
      <c r="E403" s="1707"/>
    </row>
    <row r="404" customFormat="false" ht="18.75" hidden="false" customHeight="false" outlineLevel="0" collapsed="false">
      <c r="A404" s="1719" t="s">
        <v>1544</v>
      </c>
      <c r="B404" s="1723" t="s">
        <v>1545</v>
      </c>
      <c r="E404" s="1707"/>
    </row>
    <row r="405" customFormat="false" ht="18.75" hidden="false" customHeight="false" outlineLevel="0" collapsed="false">
      <c r="A405" s="1719" t="s">
        <v>1546</v>
      </c>
      <c r="B405" s="1722" t="s">
        <v>1547</v>
      </c>
      <c r="E405" s="1707"/>
    </row>
    <row r="406" customFormat="false" ht="18.75" hidden="false" customHeight="false" outlineLevel="0" collapsed="false">
      <c r="A406" s="1719" t="s">
        <v>1548</v>
      </c>
      <c r="B406" s="1722" t="s">
        <v>1549</v>
      </c>
      <c r="E406" s="1707"/>
    </row>
    <row r="407" customFormat="false" ht="18.75" hidden="false" customHeight="false" outlineLevel="0" collapsed="false">
      <c r="A407" s="1719" t="s">
        <v>1550</v>
      </c>
      <c r="B407" s="1722" t="s">
        <v>1551</v>
      </c>
      <c r="E407" s="1707"/>
    </row>
    <row r="408" customFormat="false" ht="18.75" hidden="false" customHeight="false" outlineLevel="0" collapsed="false">
      <c r="A408" s="1719" t="s">
        <v>1552</v>
      </c>
      <c r="B408" s="1722" t="s">
        <v>1553</v>
      </c>
      <c r="E408" s="1707"/>
    </row>
    <row r="409" customFormat="false" ht="18.75" hidden="false" customHeight="false" outlineLevel="0" collapsed="false">
      <c r="A409" s="1719" t="s">
        <v>1554</v>
      </c>
      <c r="B409" s="1722" t="s">
        <v>1555</v>
      </c>
      <c r="E409" s="1707"/>
    </row>
    <row r="410" customFormat="false" ht="18.75" hidden="false" customHeight="false" outlineLevel="0" collapsed="false">
      <c r="A410" s="1719" t="s">
        <v>1556</v>
      </c>
      <c r="B410" s="1722" t="s">
        <v>1557</v>
      </c>
      <c r="E410" s="1707"/>
    </row>
    <row r="411" customFormat="false" ht="18.75" hidden="false" customHeight="false" outlineLevel="0" collapsed="false">
      <c r="A411" s="1719" t="s">
        <v>1558</v>
      </c>
      <c r="B411" s="1722" t="s">
        <v>1559</v>
      </c>
      <c r="E411" s="1707"/>
    </row>
    <row r="412" customFormat="false" ht="18.75" hidden="false" customHeight="false" outlineLevel="0" collapsed="false">
      <c r="A412" s="1719" t="s">
        <v>1560</v>
      </c>
      <c r="B412" s="1722" t="s">
        <v>1561</v>
      </c>
      <c r="E412" s="1707"/>
    </row>
    <row r="413" customFormat="false" ht="18.75" hidden="false" customHeight="false" outlineLevel="0" collapsed="false">
      <c r="A413" s="1719" t="s">
        <v>1562</v>
      </c>
      <c r="B413" s="1725" t="s">
        <v>1563</v>
      </c>
      <c r="E413" s="1707"/>
    </row>
    <row r="414" customFormat="false" ht="18.75" hidden="false" customHeight="false" outlineLevel="0" collapsed="false">
      <c r="A414" s="1719" t="s">
        <v>1564</v>
      </c>
      <c r="B414" s="1726" t="s">
        <v>1565</v>
      </c>
      <c r="E414" s="1707"/>
    </row>
    <row r="415" customFormat="false" ht="18.75" hidden="false" customHeight="false" outlineLevel="0" collapsed="false">
      <c r="A415" s="1727" t="s">
        <v>1566</v>
      </c>
      <c r="B415" s="1728" t="s">
        <v>1567</v>
      </c>
      <c r="E415" s="1707"/>
    </row>
    <row r="416" customFormat="false" ht="18.75" hidden="false" customHeight="false" outlineLevel="0" collapsed="false">
      <c r="A416" s="1716"/>
      <c r="B416" s="1729" t="s">
        <v>1568</v>
      </c>
      <c r="E416" s="1707"/>
    </row>
    <row r="417" customFormat="false" ht="18.75" hidden="false" customHeight="false" outlineLevel="0" collapsed="false">
      <c r="A417" s="1730" t="s">
        <v>1569</v>
      </c>
      <c r="B417" s="1731" t="s">
        <v>1570</v>
      </c>
      <c r="E417" s="1707"/>
    </row>
    <row r="418" customFormat="false" ht="18.75" hidden="false" customHeight="false" outlineLevel="0" collapsed="false">
      <c r="A418" s="1719" t="s">
        <v>1571</v>
      </c>
      <c r="B418" s="1706" t="s">
        <v>1572</v>
      </c>
      <c r="E418" s="1707"/>
    </row>
    <row r="419" customFormat="false" ht="18.75" hidden="false" customHeight="false" outlineLevel="0" collapsed="false">
      <c r="A419" s="1732" t="s">
        <v>1573</v>
      </c>
      <c r="B419" s="1733" t="s">
        <v>1574</v>
      </c>
      <c r="E419" s="1707"/>
    </row>
    <row r="420" customFormat="false" ht="18.75" hidden="false" customHeight="false" outlineLevel="0" collapsed="false">
      <c r="A420" s="1734"/>
      <c r="B420" s="1735" t="s">
        <v>1575</v>
      </c>
      <c r="E420" s="1707"/>
    </row>
    <row r="421" customFormat="false" ht="16.5" hidden="false" customHeight="false" outlineLevel="0" collapsed="false">
      <c r="A421" s="1698" t="s">
        <v>1469</v>
      </c>
      <c r="B421" s="1700" t="s">
        <v>1470</v>
      </c>
      <c r="E421" s="1707"/>
    </row>
    <row r="422" customFormat="false" ht="16.5" hidden="false" customHeight="false" outlineLevel="0" collapsed="false">
      <c r="A422" s="1698" t="s">
        <v>1471</v>
      </c>
      <c r="B422" s="1700" t="s">
        <v>1472</v>
      </c>
      <c r="E422" s="1707"/>
    </row>
    <row r="423" customFormat="false" ht="16.5" hidden="false" customHeight="false" outlineLevel="0" collapsed="false">
      <c r="A423" s="1736" t="s">
        <v>1473</v>
      </c>
      <c r="B423" s="1737" t="s">
        <v>1474</v>
      </c>
      <c r="E423" s="1707"/>
    </row>
    <row r="424" customFormat="false" ht="18.75" hidden="false" customHeight="false" outlineLevel="0" collapsed="false">
      <c r="A424" s="1716"/>
      <c r="B424" s="1735" t="s">
        <v>1576</v>
      </c>
      <c r="E424" s="1707"/>
    </row>
    <row r="425" customFormat="false" ht="18.75" hidden="false" customHeight="false" outlineLevel="0" collapsed="false">
      <c r="A425" s="1730" t="s">
        <v>1577</v>
      </c>
      <c r="B425" s="1731" t="s">
        <v>1578</v>
      </c>
      <c r="E425" s="1707"/>
    </row>
    <row r="426" customFormat="false" ht="18.75" hidden="false" customHeight="false" outlineLevel="0" collapsed="false">
      <c r="A426" s="1730" t="s">
        <v>1579</v>
      </c>
      <c r="B426" s="1731" t="s">
        <v>1580</v>
      </c>
      <c r="E426" s="1707"/>
    </row>
    <row r="427" customFormat="false" ht="18.75" hidden="false" customHeight="false" outlineLevel="0" collapsed="false">
      <c r="A427" s="1730" t="s">
        <v>1581</v>
      </c>
      <c r="B427" s="1731" t="s">
        <v>1582</v>
      </c>
      <c r="E427" s="1707"/>
    </row>
    <row r="428" customFormat="false" ht="19.5" hidden="false" customHeight="false" outlineLevel="0" collapsed="false">
      <c r="A428" s="1738" t="s">
        <v>1583</v>
      </c>
      <c r="B428" s="1739" t="s">
        <v>1584</v>
      </c>
      <c r="E428" s="1707"/>
    </row>
    <row r="429" customFormat="false" ht="17.25" hidden="false" customHeight="false" outlineLevel="0" collapsed="false">
      <c r="A429" s="1740" t="s">
        <v>1585</v>
      </c>
      <c r="B429" s="1739" t="s">
        <v>1586</v>
      </c>
      <c r="E429" s="1707"/>
    </row>
    <row r="430" customFormat="false" ht="16.5" hidden="false" customHeight="false" outlineLevel="0" collapsed="false">
      <c r="A430" s="1740" t="s">
        <v>1587</v>
      </c>
      <c r="B430" s="1741" t="s">
        <v>1588</v>
      </c>
      <c r="E430" s="1707"/>
    </row>
    <row r="431" customFormat="false" ht="16.5" hidden="false" customHeight="false" outlineLevel="0" collapsed="false">
      <c r="A431" s="1698" t="s">
        <v>1589</v>
      </c>
      <c r="B431" s="1700" t="s">
        <v>1590</v>
      </c>
      <c r="E431" s="1707"/>
    </row>
    <row r="432" customFormat="false" ht="19.5" hidden="false" customHeight="false" outlineLevel="0" collapsed="false">
      <c r="A432" s="1742" t="s">
        <v>1591</v>
      </c>
      <c r="B432" s="1743" t="s">
        <v>1592</v>
      </c>
      <c r="E432" s="1707"/>
    </row>
    <row r="433" customFormat="false" ht="16.5" hidden="false" customHeight="false" outlineLevel="0" collapsed="false">
      <c r="A433" s="1696" t="s">
        <v>1593</v>
      </c>
      <c r="B433" s="1744" t="s">
        <v>1594</v>
      </c>
      <c r="E433" s="1707"/>
    </row>
    <row r="434" customFormat="false" ht="16.5" hidden="false" customHeight="false" outlineLevel="0" collapsed="false">
      <c r="A434" s="1745" t="s">
        <v>1595</v>
      </c>
      <c r="B434" s="1700" t="s">
        <v>1596</v>
      </c>
      <c r="E434" s="1707"/>
    </row>
    <row r="435" customFormat="false" ht="16.5" hidden="false" customHeight="false" outlineLevel="0" collapsed="false">
      <c r="A435" s="1698" t="s">
        <v>1597</v>
      </c>
      <c r="B435" s="1746" t="s">
        <v>1598</v>
      </c>
      <c r="E435" s="1707"/>
    </row>
    <row r="436" customFormat="false" ht="17.25" hidden="false" customHeight="false" outlineLevel="0" collapsed="false">
      <c r="A436" s="1712" t="s">
        <v>1599</v>
      </c>
      <c r="B436" s="1747" t="s">
        <v>1600</v>
      </c>
      <c r="E436" s="1707"/>
    </row>
    <row r="437" customFormat="false" ht="18.75" hidden="false" customHeight="false" outlineLevel="0" collapsed="false">
      <c r="A437" s="1719" t="s">
        <v>1601</v>
      </c>
      <c r="B437" s="1748" t="s">
        <v>1602</v>
      </c>
      <c r="E437" s="1707"/>
    </row>
    <row r="438" customFormat="false" ht="18.75" hidden="false" customHeight="false" outlineLevel="0" collapsed="false">
      <c r="A438" s="1719" t="s">
        <v>1603</v>
      </c>
      <c r="B438" s="1749" t="s">
        <v>1604</v>
      </c>
      <c r="E438" s="1707"/>
    </row>
    <row r="439" customFormat="false" ht="19.5" hidden="false" customHeight="false" outlineLevel="0" collapsed="false">
      <c r="A439" s="1719" t="s">
        <v>1605</v>
      </c>
      <c r="B439" s="1750" t="s">
        <v>1606</v>
      </c>
      <c r="E439" s="1707"/>
    </row>
    <row r="440" customFormat="false" ht="18.75" hidden="false" customHeight="false" outlineLevel="0" collapsed="false">
      <c r="A440" s="1719" t="s">
        <v>1607</v>
      </c>
      <c r="B440" s="1749" t="s">
        <v>1608</v>
      </c>
      <c r="E440" s="1707"/>
    </row>
    <row r="441" customFormat="false" ht="18.75" hidden="false" customHeight="false" outlineLevel="0" collapsed="false">
      <c r="A441" s="1719" t="s">
        <v>1609</v>
      </c>
      <c r="B441" s="1749" t="s">
        <v>1610</v>
      </c>
      <c r="E441" s="1707"/>
    </row>
    <row r="442" customFormat="false" ht="18.75" hidden="false" customHeight="false" outlineLevel="0" collapsed="false">
      <c r="A442" s="1719" t="s">
        <v>1611</v>
      </c>
      <c r="B442" s="1749" t="s">
        <v>1612</v>
      </c>
      <c r="E442" s="1707"/>
    </row>
    <row r="443" customFormat="false" ht="18.75" hidden="false" customHeight="false" outlineLevel="0" collapsed="false">
      <c r="A443" s="1719" t="s">
        <v>1613</v>
      </c>
      <c r="B443" s="1749" t="s">
        <v>1614</v>
      </c>
      <c r="E443" s="1707"/>
    </row>
    <row r="444" customFormat="false" ht="18.75" hidden="false" customHeight="false" outlineLevel="0" collapsed="false">
      <c r="A444" s="1719" t="s">
        <v>1615</v>
      </c>
      <c r="B444" s="1749" t="s">
        <v>1616</v>
      </c>
      <c r="E444" s="1707"/>
    </row>
    <row r="445" customFormat="false" ht="18.75" hidden="false" customHeight="false" outlineLevel="0" collapsed="false">
      <c r="A445" s="1719" t="s">
        <v>1617</v>
      </c>
      <c r="B445" s="1749" t="s">
        <v>1618</v>
      </c>
      <c r="E445" s="1707"/>
    </row>
    <row r="446" customFormat="false" ht="18.75" hidden="false" customHeight="false" outlineLevel="0" collapsed="false">
      <c r="A446" s="1719" t="s">
        <v>1619</v>
      </c>
      <c r="B446" s="1749" t="s">
        <v>1620</v>
      </c>
      <c r="E446" s="1707"/>
    </row>
    <row r="447" customFormat="false" ht="18.75" hidden="false" customHeight="false" outlineLevel="0" collapsed="false">
      <c r="A447" s="1719" t="s">
        <v>1621</v>
      </c>
      <c r="B447" s="1749" t="s">
        <v>1622</v>
      </c>
      <c r="E447" s="1707"/>
    </row>
    <row r="448" customFormat="false" ht="18.75" hidden="false" customHeight="false" outlineLevel="0" collapsed="false">
      <c r="A448" s="1719" t="s">
        <v>1623</v>
      </c>
      <c r="B448" s="1749" t="s">
        <v>1624</v>
      </c>
      <c r="E448" s="1707"/>
    </row>
    <row r="449" customFormat="false" ht="18.75" hidden="false" customHeight="false" outlineLevel="0" collapsed="false">
      <c r="A449" s="1719" t="s">
        <v>1625</v>
      </c>
      <c r="B449" s="1749" t="s">
        <v>1626</v>
      </c>
      <c r="E449" s="1707"/>
    </row>
    <row r="450" customFormat="false" ht="19.5" hidden="false" customHeight="false" outlineLevel="0" collapsed="false">
      <c r="A450" s="1719" t="s">
        <v>1627</v>
      </c>
      <c r="B450" s="1751" t="s">
        <v>1628</v>
      </c>
      <c r="E450" s="1707"/>
    </row>
    <row r="451" customFormat="false" ht="18.75" hidden="false" customHeight="false" outlineLevel="0" collapsed="false">
      <c r="A451" s="1719" t="s">
        <v>1629</v>
      </c>
      <c r="B451" s="1748" t="s">
        <v>1630</v>
      </c>
      <c r="E451" s="1707"/>
    </row>
    <row r="452" customFormat="false" ht="19.5" hidden="false" customHeight="false" outlineLevel="0" collapsed="false">
      <c r="A452" s="1719" t="s">
        <v>1631</v>
      </c>
      <c r="B452" s="1750" t="s">
        <v>1632</v>
      </c>
      <c r="E452" s="1707"/>
    </row>
    <row r="453" customFormat="false" ht="18.75" hidden="false" customHeight="false" outlineLevel="0" collapsed="false">
      <c r="A453" s="1719" t="s">
        <v>1633</v>
      </c>
      <c r="B453" s="1749" t="s">
        <v>1634</v>
      </c>
      <c r="E453" s="1707"/>
    </row>
    <row r="454" customFormat="false" ht="18.75" hidden="false" customHeight="false" outlineLevel="0" collapsed="false">
      <c r="A454" s="1719" t="s">
        <v>1635</v>
      </c>
      <c r="B454" s="1749" t="s">
        <v>1636</v>
      </c>
      <c r="E454" s="1707"/>
    </row>
    <row r="455" customFormat="false" ht="18.75" hidden="false" customHeight="false" outlineLevel="0" collapsed="false">
      <c r="A455" s="1719" t="s">
        <v>1637</v>
      </c>
      <c r="B455" s="1749" t="s">
        <v>1638</v>
      </c>
      <c r="E455" s="1707"/>
    </row>
    <row r="456" customFormat="false" ht="18.75" hidden="false" customHeight="false" outlineLevel="0" collapsed="false">
      <c r="A456" s="1719" t="s">
        <v>1639</v>
      </c>
      <c r="B456" s="1749" t="s">
        <v>1640</v>
      </c>
      <c r="E456" s="1707"/>
    </row>
    <row r="457" customFormat="false" ht="18.75" hidden="false" customHeight="false" outlineLevel="0" collapsed="false">
      <c r="A457" s="1719" t="s">
        <v>1641</v>
      </c>
      <c r="B457" s="1749" t="s">
        <v>1642</v>
      </c>
      <c r="E457" s="1707"/>
    </row>
    <row r="458" customFormat="false" ht="18.75" hidden="false" customHeight="false" outlineLevel="0" collapsed="false">
      <c r="A458" s="1719" t="s">
        <v>1643</v>
      </c>
      <c r="B458" s="1749" t="s">
        <v>1644</v>
      </c>
      <c r="E458" s="1707"/>
    </row>
    <row r="459" customFormat="false" ht="18.75" hidden="false" customHeight="false" outlineLevel="0" collapsed="false">
      <c r="A459" s="1719" t="s">
        <v>1645</v>
      </c>
      <c r="B459" s="1749" t="s">
        <v>1646</v>
      </c>
      <c r="E459" s="1707"/>
    </row>
    <row r="460" customFormat="false" ht="18.75" hidden="false" customHeight="false" outlineLevel="0" collapsed="false">
      <c r="A460" s="1719" t="s">
        <v>1647</v>
      </c>
      <c r="B460" s="1749" t="s">
        <v>1648</v>
      </c>
      <c r="E460" s="1707"/>
    </row>
    <row r="461" customFormat="false" ht="18.75" hidden="false" customHeight="false" outlineLevel="0" collapsed="false">
      <c r="A461" s="1719" t="s">
        <v>1649</v>
      </c>
      <c r="B461" s="1749" t="s">
        <v>1650</v>
      </c>
      <c r="E461" s="1707"/>
    </row>
    <row r="462" customFormat="false" ht="18.75" hidden="false" customHeight="false" outlineLevel="0" collapsed="false">
      <c r="A462" s="1719" t="s">
        <v>1651</v>
      </c>
      <c r="B462" s="1749" t="s">
        <v>1652</v>
      </c>
      <c r="E462" s="1707"/>
    </row>
    <row r="463" customFormat="false" ht="19.5" hidden="false" customHeight="false" outlineLevel="0" collapsed="false">
      <c r="A463" s="1719" t="s">
        <v>1653</v>
      </c>
      <c r="B463" s="1751" t="s">
        <v>1654</v>
      </c>
      <c r="E463" s="1707"/>
    </row>
    <row r="464" customFormat="false" ht="18.75" hidden="false" customHeight="false" outlineLevel="0" collapsed="false">
      <c r="A464" s="1719" t="s">
        <v>1655</v>
      </c>
      <c r="B464" s="1748" t="s">
        <v>1656</v>
      </c>
      <c r="E464" s="1707"/>
    </row>
    <row r="465" customFormat="false" ht="18.75" hidden="false" customHeight="false" outlineLevel="0" collapsed="false">
      <c r="A465" s="1719" t="s">
        <v>1657</v>
      </c>
      <c r="B465" s="1749" t="s">
        <v>1658</v>
      </c>
      <c r="E465" s="1707"/>
    </row>
    <row r="466" customFormat="false" ht="18.75" hidden="false" customHeight="false" outlineLevel="0" collapsed="false">
      <c r="A466" s="1719" t="s">
        <v>1659</v>
      </c>
      <c r="B466" s="1749" t="s">
        <v>1660</v>
      </c>
      <c r="E466" s="1707"/>
    </row>
    <row r="467" customFormat="false" ht="18.75" hidden="false" customHeight="false" outlineLevel="0" collapsed="false">
      <c r="A467" s="1719" t="s">
        <v>1661</v>
      </c>
      <c r="B467" s="1749" t="s">
        <v>1662</v>
      </c>
      <c r="E467" s="1707"/>
    </row>
    <row r="468" customFormat="false" ht="19.5" hidden="false" customHeight="false" outlineLevel="0" collapsed="false">
      <c r="A468" s="1719" t="s">
        <v>1663</v>
      </c>
      <c r="B468" s="1750" t="s">
        <v>1664</v>
      </c>
      <c r="E468" s="1707"/>
    </row>
    <row r="469" customFormat="false" ht="18.75" hidden="false" customHeight="false" outlineLevel="0" collapsed="false">
      <c r="A469" s="1719" t="s">
        <v>1665</v>
      </c>
      <c r="B469" s="1749" t="s">
        <v>1666</v>
      </c>
      <c r="E469" s="1707"/>
    </row>
    <row r="470" customFormat="false" ht="18.75" hidden="false" customHeight="false" outlineLevel="0" collapsed="false">
      <c r="A470" s="1719" t="s">
        <v>1667</v>
      </c>
      <c r="B470" s="1749" t="s">
        <v>1668</v>
      </c>
      <c r="E470" s="1707"/>
    </row>
    <row r="471" customFormat="false" ht="18.75" hidden="false" customHeight="false" outlineLevel="0" collapsed="false">
      <c r="A471" s="1719" t="s">
        <v>1669</v>
      </c>
      <c r="B471" s="1749" t="s">
        <v>1670</v>
      </c>
      <c r="E471" s="1707"/>
    </row>
    <row r="472" customFormat="false" ht="18.75" hidden="false" customHeight="false" outlineLevel="0" collapsed="false">
      <c r="A472" s="1719" t="s">
        <v>1671</v>
      </c>
      <c r="B472" s="1749" t="s">
        <v>1672</v>
      </c>
      <c r="E472" s="1707"/>
    </row>
    <row r="473" customFormat="false" ht="18.75" hidden="false" customHeight="false" outlineLevel="0" collapsed="false">
      <c r="A473" s="1719" t="s">
        <v>1673</v>
      </c>
      <c r="B473" s="1749" t="s">
        <v>1674</v>
      </c>
      <c r="E473" s="1707"/>
    </row>
    <row r="474" customFormat="false" ht="18.75" hidden="false" customHeight="false" outlineLevel="0" collapsed="false">
      <c r="A474" s="1719" t="s">
        <v>1675</v>
      </c>
      <c r="B474" s="1749" t="s">
        <v>1676</v>
      </c>
      <c r="E474" s="1707"/>
    </row>
    <row r="475" customFormat="false" ht="19.5" hidden="false" customHeight="false" outlineLevel="0" collapsed="false">
      <c r="A475" s="1719" t="s">
        <v>1677</v>
      </c>
      <c r="B475" s="1751" t="s">
        <v>1678</v>
      </c>
      <c r="E475" s="1707"/>
    </row>
    <row r="476" customFormat="false" ht="19.5" hidden="false" customHeight="false" outlineLevel="0" collapsed="false">
      <c r="A476" s="1719" t="s">
        <v>1679</v>
      </c>
      <c r="B476" s="1752" t="s">
        <v>1680</v>
      </c>
      <c r="E476" s="1707"/>
    </row>
    <row r="477" customFormat="false" ht="18.75" hidden="false" customHeight="false" outlineLevel="0" collapsed="false">
      <c r="A477" s="1719" t="s">
        <v>1681</v>
      </c>
      <c r="B477" s="1749" t="s">
        <v>1682</v>
      </c>
      <c r="E477" s="1707"/>
    </row>
    <row r="478" customFormat="false" ht="18.75" hidden="false" customHeight="false" outlineLevel="0" collapsed="false">
      <c r="A478" s="1719" t="s">
        <v>1683</v>
      </c>
      <c r="B478" s="1749" t="s">
        <v>1684</v>
      </c>
      <c r="E478" s="1707"/>
    </row>
    <row r="479" customFormat="false" ht="18.75" hidden="false" customHeight="false" outlineLevel="0" collapsed="false">
      <c r="A479" s="1719" t="s">
        <v>1685</v>
      </c>
      <c r="B479" s="1749" t="s">
        <v>1686</v>
      </c>
      <c r="E479" s="1707"/>
    </row>
    <row r="480" customFormat="false" ht="18.75" hidden="false" customHeight="false" outlineLevel="0" collapsed="false">
      <c r="A480" s="1719" t="s">
        <v>1687</v>
      </c>
      <c r="B480" s="1749" t="s">
        <v>1688</v>
      </c>
      <c r="E480" s="1707"/>
    </row>
    <row r="481" customFormat="false" ht="18.75" hidden="false" customHeight="false" outlineLevel="0" collapsed="false">
      <c r="A481" s="1719" t="s">
        <v>1689</v>
      </c>
      <c r="B481" s="1749" t="s">
        <v>1690</v>
      </c>
      <c r="E481" s="1707"/>
    </row>
    <row r="482" customFormat="false" ht="18.75" hidden="false" customHeight="false" outlineLevel="0" collapsed="false">
      <c r="A482" s="1719" t="s">
        <v>1691</v>
      </c>
      <c r="B482" s="1749" t="s">
        <v>1692</v>
      </c>
      <c r="E482" s="1707"/>
    </row>
    <row r="483" customFormat="false" ht="18.75" hidden="false" customHeight="false" outlineLevel="0" collapsed="false">
      <c r="A483" s="1719" t="s">
        <v>1693</v>
      </c>
      <c r="B483" s="1749" t="s">
        <v>1694</v>
      </c>
      <c r="E483" s="1707"/>
    </row>
    <row r="484" customFormat="false" ht="18.75" hidden="false" customHeight="false" outlineLevel="0" collapsed="false">
      <c r="A484" s="1719" t="s">
        <v>1695</v>
      </c>
      <c r="B484" s="1749" t="s">
        <v>1696</v>
      </c>
      <c r="E484" s="1707"/>
    </row>
    <row r="485" customFormat="false" ht="19.5" hidden="false" customHeight="false" outlineLevel="0" collapsed="false">
      <c r="A485" s="1719" t="s">
        <v>1697</v>
      </c>
      <c r="B485" s="1751" t="s">
        <v>1698</v>
      </c>
      <c r="E485" s="1707"/>
    </row>
    <row r="486" customFormat="false" ht="18.75" hidden="false" customHeight="false" outlineLevel="0" collapsed="false">
      <c r="A486" s="1719" t="s">
        <v>1699</v>
      </c>
      <c r="B486" s="1748" t="s">
        <v>1700</v>
      </c>
      <c r="E486" s="1707"/>
    </row>
    <row r="487" customFormat="false" ht="18.75" hidden="false" customHeight="false" outlineLevel="0" collapsed="false">
      <c r="A487" s="1719" t="s">
        <v>1701</v>
      </c>
      <c r="B487" s="1749" t="s">
        <v>1702</v>
      </c>
      <c r="E487" s="1707"/>
    </row>
    <row r="488" customFormat="false" ht="18.75" hidden="false" customHeight="false" outlineLevel="0" collapsed="false">
      <c r="A488" s="1719" t="s">
        <v>1703</v>
      </c>
      <c r="B488" s="1749" t="s">
        <v>1704</v>
      </c>
      <c r="E488" s="1707"/>
    </row>
    <row r="489" customFormat="false" ht="19.5" hidden="false" customHeight="false" outlineLevel="0" collapsed="false">
      <c r="A489" s="1719" t="s">
        <v>1705</v>
      </c>
      <c r="B489" s="1750" t="s">
        <v>1706</v>
      </c>
      <c r="E489" s="1707"/>
    </row>
    <row r="490" customFormat="false" ht="18.75" hidden="false" customHeight="false" outlineLevel="0" collapsed="false">
      <c r="A490" s="1719" t="s">
        <v>1707</v>
      </c>
      <c r="B490" s="1749" t="s">
        <v>1708</v>
      </c>
      <c r="E490" s="1707"/>
    </row>
    <row r="491" customFormat="false" ht="18.75" hidden="false" customHeight="false" outlineLevel="0" collapsed="false">
      <c r="A491" s="1719" t="s">
        <v>1709</v>
      </c>
      <c r="B491" s="1749" t="s">
        <v>1710</v>
      </c>
      <c r="E491" s="1707"/>
    </row>
    <row r="492" customFormat="false" ht="18.75" hidden="false" customHeight="false" outlineLevel="0" collapsed="false">
      <c r="A492" s="1719" t="s">
        <v>1711</v>
      </c>
      <c r="B492" s="1749" t="s">
        <v>1712</v>
      </c>
      <c r="E492" s="1707"/>
    </row>
    <row r="493" customFormat="false" ht="18.75" hidden="false" customHeight="false" outlineLevel="0" collapsed="false">
      <c r="A493" s="1719" t="s">
        <v>1713</v>
      </c>
      <c r="B493" s="1749" t="s">
        <v>1714</v>
      </c>
      <c r="E493" s="1707"/>
    </row>
    <row r="494" customFormat="false" ht="18.75" hidden="false" customHeight="false" outlineLevel="0" collapsed="false">
      <c r="A494" s="1719" t="s">
        <v>1715</v>
      </c>
      <c r="B494" s="1749" t="s">
        <v>1716</v>
      </c>
      <c r="E494" s="1707"/>
    </row>
    <row r="495" customFormat="false" ht="18.75" hidden="false" customHeight="false" outlineLevel="0" collapsed="false">
      <c r="A495" s="1719" t="s">
        <v>1717</v>
      </c>
      <c r="B495" s="1749" t="s">
        <v>1718</v>
      </c>
      <c r="E495" s="1707"/>
    </row>
    <row r="496" customFormat="false" ht="19.5" hidden="false" customHeight="false" outlineLevel="0" collapsed="false">
      <c r="A496" s="1719" t="s">
        <v>1719</v>
      </c>
      <c r="B496" s="1751" t="s">
        <v>1720</v>
      </c>
      <c r="E496" s="1707"/>
    </row>
    <row r="497" customFormat="false" ht="18.75" hidden="false" customHeight="false" outlineLevel="0" collapsed="false">
      <c r="A497" s="1719" t="s">
        <v>1721</v>
      </c>
      <c r="B497" s="1748" t="s">
        <v>1722</v>
      </c>
      <c r="E497" s="1707"/>
    </row>
    <row r="498" customFormat="false" ht="18.75" hidden="false" customHeight="false" outlineLevel="0" collapsed="false">
      <c r="A498" s="1719" t="s">
        <v>1723</v>
      </c>
      <c r="B498" s="1749" t="s">
        <v>1724</v>
      </c>
      <c r="E498" s="1707"/>
    </row>
    <row r="499" customFormat="false" ht="19.5" hidden="false" customHeight="false" outlineLevel="0" collapsed="false">
      <c r="A499" s="1719" t="s">
        <v>1725</v>
      </c>
      <c r="B499" s="1750" t="s">
        <v>1726</v>
      </c>
      <c r="E499" s="1707"/>
    </row>
    <row r="500" customFormat="false" ht="18.75" hidden="false" customHeight="false" outlineLevel="0" collapsed="false">
      <c r="A500" s="1719" t="s">
        <v>1727</v>
      </c>
      <c r="B500" s="1749" t="s">
        <v>1728</v>
      </c>
      <c r="E500" s="1707"/>
    </row>
    <row r="501" customFormat="false" ht="18.75" hidden="false" customHeight="false" outlineLevel="0" collapsed="false">
      <c r="A501" s="1719" t="s">
        <v>1729</v>
      </c>
      <c r="B501" s="1749" t="s">
        <v>1730</v>
      </c>
      <c r="E501" s="1707"/>
    </row>
    <row r="502" customFormat="false" ht="18.75" hidden="false" customHeight="false" outlineLevel="0" collapsed="false">
      <c r="A502" s="1719" t="s">
        <v>1731</v>
      </c>
      <c r="B502" s="1749" t="s">
        <v>1732</v>
      </c>
      <c r="E502" s="1707"/>
    </row>
    <row r="503" customFormat="false" ht="18.75" hidden="false" customHeight="false" outlineLevel="0" collapsed="false">
      <c r="A503" s="1719" t="s">
        <v>1733</v>
      </c>
      <c r="B503" s="1749" t="s">
        <v>1734</v>
      </c>
      <c r="E503" s="1707"/>
    </row>
    <row r="504" customFormat="false" ht="18.75" hidden="false" customHeight="false" outlineLevel="0" collapsed="false">
      <c r="A504" s="1719" t="s">
        <v>1735</v>
      </c>
      <c r="B504" s="1749" t="s">
        <v>1736</v>
      </c>
      <c r="E504" s="1707"/>
    </row>
    <row r="505" customFormat="false" ht="18.75" hidden="false" customHeight="false" outlineLevel="0" collapsed="false">
      <c r="A505" s="1719" t="s">
        <v>1737</v>
      </c>
      <c r="B505" s="1749" t="s">
        <v>1738</v>
      </c>
      <c r="E505" s="1707"/>
    </row>
    <row r="506" customFormat="false" ht="19.5" hidden="false" customHeight="false" outlineLevel="0" collapsed="false">
      <c r="A506" s="1719" t="s">
        <v>1739</v>
      </c>
      <c r="B506" s="1751" t="s">
        <v>1740</v>
      </c>
      <c r="E506" s="1707"/>
    </row>
    <row r="507" customFormat="false" ht="19.5" hidden="false" customHeight="false" outlineLevel="0" collapsed="false">
      <c r="A507" s="1719" t="s">
        <v>1741</v>
      </c>
      <c r="B507" s="1752" t="s">
        <v>1742</v>
      </c>
      <c r="E507" s="1707"/>
    </row>
    <row r="508" customFormat="false" ht="18.75" hidden="false" customHeight="false" outlineLevel="0" collapsed="false">
      <c r="A508" s="1719" t="s">
        <v>1743</v>
      </c>
      <c r="B508" s="1749" t="s">
        <v>1744</v>
      </c>
      <c r="E508" s="1707"/>
    </row>
    <row r="509" customFormat="false" ht="18.75" hidden="false" customHeight="false" outlineLevel="0" collapsed="false">
      <c r="A509" s="1719" t="s">
        <v>1745</v>
      </c>
      <c r="B509" s="1749" t="s">
        <v>1746</v>
      </c>
      <c r="E509" s="1707"/>
    </row>
    <row r="510" customFormat="false" ht="19.5" hidden="false" customHeight="false" outlineLevel="0" collapsed="false">
      <c r="A510" s="1719" t="s">
        <v>1747</v>
      </c>
      <c r="B510" s="1751" t="s">
        <v>1748</v>
      </c>
      <c r="E510" s="1707"/>
    </row>
    <row r="511" customFormat="false" ht="18.75" hidden="false" customHeight="false" outlineLevel="0" collapsed="false">
      <c r="A511" s="1719" t="s">
        <v>1749</v>
      </c>
      <c r="B511" s="1748" t="s">
        <v>1750</v>
      </c>
      <c r="E511" s="1707"/>
    </row>
    <row r="512" customFormat="false" ht="18.75" hidden="false" customHeight="false" outlineLevel="0" collapsed="false">
      <c r="A512" s="1719" t="s">
        <v>1751</v>
      </c>
      <c r="B512" s="1749" t="s">
        <v>1752</v>
      </c>
      <c r="E512" s="1707"/>
    </row>
    <row r="513" customFormat="false" ht="19.5" hidden="false" customHeight="false" outlineLevel="0" collapsed="false">
      <c r="A513" s="1719" t="s">
        <v>1753</v>
      </c>
      <c r="B513" s="1750" t="s">
        <v>1754</v>
      </c>
      <c r="E513" s="1707"/>
    </row>
    <row r="514" customFormat="false" ht="18.75" hidden="false" customHeight="false" outlineLevel="0" collapsed="false">
      <c r="A514" s="1719" t="s">
        <v>1755</v>
      </c>
      <c r="B514" s="1749" t="s">
        <v>1756</v>
      </c>
      <c r="E514" s="1707"/>
    </row>
    <row r="515" customFormat="false" ht="18.75" hidden="false" customHeight="false" outlineLevel="0" collapsed="false">
      <c r="A515" s="1719" t="s">
        <v>1757</v>
      </c>
      <c r="B515" s="1749" t="s">
        <v>1758</v>
      </c>
      <c r="E515" s="1707"/>
    </row>
    <row r="516" customFormat="false" ht="18.75" hidden="false" customHeight="false" outlineLevel="0" collapsed="false">
      <c r="A516" s="1719" t="s">
        <v>1759</v>
      </c>
      <c r="B516" s="1749" t="s">
        <v>1760</v>
      </c>
      <c r="E516" s="1707"/>
    </row>
    <row r="517" customFormat="false" ht="18.75" hidden="false" customHeight="false" outlineLevel="0" collapsed="false">
      <c r="A517" s="1719" t="s">
        <v>1761</v>
      </c>
      <c r="B517" s="1749" t="s">
        <v>1762</v>
      </c>
      <c r="E517" s="1707"/>
    </row>
    <row r="518" customFormat="false" ht="19.5" hidden="false" customHeight="false" outlineLevel="0" collapsed="false">
      <c r="A518" s="1719" t="s">
        <v>1763</v>
      </c>
      <c r="B518" s="1751" t="s">
        <v>1764</v>
      </c>
      <c r="E518" s="1707"/>
    </row>
    <row r="519" customFormat="false" ht="18.75" hidden="false" customHeight="false" outlineLevel="0" collapsed="false">
      <c r="A519" s="1719" t="s">
        <v>1765</v>
      </c>
      <c r="B519" s="1748" t="s">
        <v>1766</v>
      </c>
      <c r="E519" s="1707"/>
    </row>
    <row r="520" customFormat="false" ht="18.75" hidden="false" customHeight="false" outlineLevel="0" collapsed="false">
      <c r="A520" s="1719" t="s">
        <v>1767</v>
      </c>
      <c r="B520" s="1749" t="s">
        <v>1768</v>
      </c>
      <c r="E520" s="1707"/>
    </row>
    <row r="521" customFormat="false" ht="18.75" hidden="false" customHeight="false" outlineLevel="0" collapsed="false">
      <c r="A521" s="1719" t="s">
        <v>1769</v>
      </c>
      <c r="B521" s="1749" t="s">
        <v>1770</v>
      </c>
      <c r="E521" s="1707"/>
    </row>
    <row r="522" customFormat="false" ht="18.75" hidden="false" customHeight="false" outlineLevel="0" collapsed="false">
      <c r="A522" s="1719" t="s">
        <v>1771</v>
      </c>
      <c r="B522" s="1749" t="s">
        <v>1772</v>
      </c>
      <c r="E522" s="1707"/>
    </row>
    <row r="523" customFormat="false" ht="19.5" hidden="false" customHeight="false" outlineLevel="0" collapsed="false">
      <c r="A523" s="1719" t="s">
        <v>1773</v>
      </c>
      <c r="B523" s="1750" t="s">
        <v>1774</v>
      </c>
      <c r="E523" s="1707"/>
    </row>
    <row r="524" customFormat="false" ht="18.75" hidden="false" customHeight="false" outlineLevel="0" collapsed="false">
      <c r="A524" s="1719" t="s">
        <v>1775</v>
      </c>
      <c r="B524" s="1749" t="s">
        <v>1776</v>
      </c>
      <c r="E524" s="1707"/>
    </row>
    <row r="525" customFormat="false" ht="19.5" hidden="false" customHeight="false" outlineLevel="0" collapsed="false">
      <c r="A525" s="1719" t="s">
        <v>1777</v>
      </c>
      <c r="B525" s="1751" t="s">
        <v>1778</v>
      </c>
      <c r="E525" s="1707"/>
    </row>
    <row r="526" customFormat="false" ht="18.75" hidden="false" customHeight="false" outlineLevel="0" collapsed="false">
      <c r="A526" s="1719" t="s">
        <v>1779</v>
      </c>
      <c r="B526" s="1748" t="s">
        <v>1780</v>
      </c>
      <c r="E526" s="1707"/>
    </row>
    <row r="527" customFormat="false" ht="18.75" hidden="false" customHeight="false" outlineLevel="0" collapsed="false">
      <c r="A527" s="1719" t="s">
        <v>1781</v>
      </c>
      <c r="B527" s="1749" t="s">
        <v>1782</v>
      </c>
      <c r="E527" s="1707"/>
    </row>
    <row r="528" customFormat="false" ht="18.75" hidden="false" customHeight="false" outlineLevel="0" collapsed="false">
      <c r="A528" s="1719" t="s">
        <v>1783</v>
      </c>
      <c r="B528" s="1749" t="s">
        <v>1784</v>
      </c>
      <c r="E528" s="1707"/>
    </row>
    <row r="529" customFormat="false" ht="18.75" hidden="false" customHeight="false" outlineLevel="0" collapsed="false">
      <c r="A529" s="1719" t="s">
        <v>1785</v>
      </c>
      <c r="B529" s="1749" t="s">
        <v>1786</v>
      </c>
      <c r="E529" s="1707"/>
    </row>
    <row r="530" customFormat="false" ht="19.5" hidden="false" customHeight="false" outlineLevel="0" collapsed="false">
      <c r="A530" s="1719" t="s">
        <v>1787</v>
      </c>
      <c r="B530" s="1750" t="s">
        <v>1788</v>
      </c>
      <c r="E530" s="1707"/>
    </row>
    <row r="531" customFormat="false" ht="18.75" hidden="false" customHeight="false" outlineLevel="0" collapsed="false">
      <c r="A531" s="1719" t="s">
        <v>1789</v>
      </c>
      <c r="B531" s="1749" t="s">
        <v>1790</v>
      </c>
      <c r="E531" s="1707"/>
    </row>
    <row r="532" customFormat="false" ht="18.75" hidden="false" customHeight="false" outlineLevel="0" collapsed="false">
      <c r="A532" s="1719" t="s">
        <v>411</v>
      </c>
      <c r="B532" s="1749" t="s">
        <v>408</v>
      </c>
      <c r="E532" s="1707"/>
    </row>
    <row r="533" customFormat="false" ht="18.75" hidden="false" customHeight="false" outlineLevel="0" collapsed="false">
      <c r="A533" s="1719" t="s">
        <v>1791</v>
      </c>
      <c r="B533" s="1749" t="s">
        <v>1792</v>
      </c>
      <c r="E533" s="1707"/>
    </row>
    <row r="534" customFormat="false" ht="19.5" hidden="false" customHeight="false" outlineLevel="0" collapsed="false">
      <c r="A534" s="1719" t="s">
        <v>1793</v>
      </c>
      <c r="B534" s="1751" t="s">
        <v>1794</v>
      </c>
      <c r="E534" s="1707"/>
    </row>
    <row r="535" customFormat="false" ht="18.75" hidden="false" customHeight="false" outlineLevel="0" collapsed="false">
      <c r="A535" s="1719" t="s">
        <v>1795</v>
      </c>
      <c r="B535" s="1748" t="s">
        <v>1796</v>
      </c>
      <c r="E535" s="1707"/>
    </row>
    <row r="536" customFormat="false" ht="18.75" hidden="false" customHeight="false" outlineLevel="0" collapsed="false">
      <c r="A536" s="1719" t="s">
        <v>1797</v>
      </c>
      <c r="B536" s="1749" t="s">
        <v>1798</v>
      </c>
      <c r="E536" s="1707"/>
    </row>
    <row r="537" customFormat="false" ht="19.5" hidden="false" customHeight="false" outlineLevel="0" collapsed="false">
      <c r="A537" s="1719" t="s">
        <v>1799</v>
      </c>
      <c r="B537" s="1750" t="s">
        <v>1800</v>
      </c>
      <c r="E537" s="1707"/>
    </row>
    <row r="538" customFormat="false" ht="18.75" hidden="false" customHeight="false" outlineLevel="0" collapsed="false">
      <c r="A538" s="1719" t="s">
        <v>1801</v>
      </c>
      <c r="B538" s="1749" t="s">
        <v>1802</v>
      </c>
      <c r="E538" s="1707"/>
    </row>
    <row r="539" customFormat="false" ht="18.75" hidden="false" customHeight="false" outlineLevel="0" collapsed="false">
      <c r="A539" s="1719" t="s">
        <v>1803</v>
      </c>
      <c r="B539" s="1749" t="s">
        <v>1804</v>
      </c>
      <c r="E539" s="1707"/>
    </row>
    <row r="540" customFormat="false" ht="18.75" hidden="false" customHeight="false" outlineLevel="0" collapsed="false">
      <c r="A540" s="1719" t="s">
        <v>1805</v>
      </c>
      <c r="B540" s="1749" t="s">
        <v>1806</v>
      </c>
      <c r="E540" s="1707"/>
    </row>
    <row r="541" customFormat="false" ht="18.75" hidden="false" customHeight="false" outlineLevel="0" collapsed="false">
      <c r="A541" s="1719" t="s">
        <v>1807</v>
      </c>
      <c r="B541" s="1749" t="s">
        <v>1808</v>
      </c>
      <c r="E541" s="1707"/>
    </row>
    <row r="542" customFormat="false" ht="19.5" hidden="false" customHeight="false" outlineLevel="0" collapsed="false">
      <c r="A542" s="1719" t="s">
        <v>1809</v>
      </c>
      <c r="B542" s="1751" t="s">
        <v>1810</v>
      </c>
      <c r="E542" s="1707"/>
    </row>
    <row r="543" customFormat="false" ht="18.75" hidden="false" customHeight="false" outlineLevel="0" collapsed="false">
      <c r="A543" s="1719" t="s">
        <v>1811</v>
      </c>
      <c r="B543" s="1748" t="s">
        <v>1812</v>
      </c>
      <c r="E543" s="1707"/>
    </row>
    <row r="544" customFormat="false" ht="18.75" hidden="false" customHeight="false" outlineLevel="0" collapsed="false">
      <c r="A544" s="1719" t="s">
        <v>1813</v>
      </c>
      <c r="B544" s="1749" t="s">
        <v>1814</v>
      </c>
      <c r="E544" s="1707"/>
    </row>
    <row r="545" customFormat="false" ht="18.75" hidden="false" customHeight="false" outlineLevel="0" collapsed="false">
      <c r="A545" s="1719" t="s">
        <v>1815</v>
      </c>
      <c r="B545" s="1749" t="s">
        <v>1816</v>
      </c>
      <c r="E545" s="1707"/>
    </row>
    <row r="546" customFormat="false" ht="18.75" hidden="false" customHeight="false" outlineLevel="0" collapsed="false">
      <c r="A546" s="1719" t="s">
        <v>1817</v>
      </c>
      <c r="B546" s="1749" t="s">
        <v>1818</v>
      </c>
      <c r="E546" s="1707"/>
    </row>
    <row r="547" customFormat="false" ht="18.75" hidden="false" customHeight="false" outlineLevel="0" collapsed="false">
      <c r="A547" s="1719" t="s">
        <v>1819</v>
      </c>
      <c r="B547" s="1749" t="s">
        <v>1820</v>
      </c>
      <c r="E547" s="1707"/>
    </row>
    <row r="548" customFormat="false" ht="18.75" hidden="false" customHeight="false" outlineLevel="0" collapsed="false">
      <c r="A548" s="1719" t="s">
        <v>1821</v>
      </c>
      <c r="B548" s="1749" t="s">
        <v>1822</v>
      </c>
      <c r="E548" s="1707"/>
    </row>
    <row r="549" customFormat="false" ht="18.75" hidden="false" customHeight="false" outlineLevel="0" collapsed="false">
      <c r="A549" s="1719" t="s">
        <v>1823</v>
      </c>
      <c r="B549" s="1749" t="s">
        <v>1824</v>
      </c>
      <c r="E549" s="1707"/>
    </row>
    <row r="550" customFormat="false" ht="18.75" hidden="false" customHeight="false" outlineLevel="0" collapsed="false">
      <c r="A550" s="1719" t="s">
        <v>1825</v>
      </c>
      <c r="B550" s="1749" t="s">
        <v>1826</v>
      </c>
      <c r="E550" s="1707"/>
    </row>
    <row r="551" customFormat="false" ht="19.5" hidden="false" customHeight="false" outlineLevel="0" collapsed="false">
      <c r="A551" s="1719" t="s">
        <v>1827</v>
      </c>
      <c r="B551" s="1750" t="s">
        <v>1828</v>
      </c>
      <c r="E551" s="1707"/>
    </row>
    <row r="552" customFormat="false" ht="18.75" hidden="false" customHeight="false" outlineLevel="0" collapsed="false">
      <c r="A552" s="1719" t="s">
        <v>1829</v>
      </c>
      <c r="B552" s="1749" t="s">
        <v>1830</v>
      </c>
      <c r="E552" s="1707"/>
    </row>
    <row r="553" customFormat="false" ht="19.5" hidden="false" customHeight="false" outlineLevel="0" collapsed="false">
      <c r="A553" s="1719" t="s">
        <v>1831</v>
      </c>
      <c r="B553" s="1751" t="s">
        <v>1832</v>
      </c>
      <c r="E553" s="1707"/>
    </row>
    <row r="554" customFormat="false" ht="18.75" hidden="false" customHeight="false" outlineLevel="0" collapsed="false">
      <c r="A554" s="1719" t="s">
        <v>1833</v>
      </c>
      <c r="B554" s="1748" t="s">
        <v>1834</v>
      </c>
      <c r="E554" s="1707"/>
    </row>
    <row r="555" customFormat="false" ht="18.75" hidden="false" customHeight="false" outlineLevel="0" collapsed="false">
      <c r="A555" s="1719" t="s">
        <v>1835</v>
      </c>
      <c r="B555" s="1749" t="s">
        <v>1836</v>
      </c>
      <c r="E555" s="1707"/>
    </row>
    <row r="556" customFormat="false" ht="18.75" hidden="false" customHeight="false" outlineLevel="0" collapsed="false">
      <c r="A556" s="1719" t="s">
        <v>1837</v>
      </c>
      <c r="B556" s="1749" t="s">
        <v>1838</v>
      </c>
      <c r="E556" s="1707"/>
    </row>
    <row r="557" customFormat="false" ht="18.75" hidden="false" customHeight="false" outlineLevel="0" collapsed="false">
      <c r="A557" s="1719" t="s">
        <v>1839</v>
      </c>
      <c r="B557" s="1749" t="s">
        <v>1840</v>
      </c>
      <c r="E557" s="1707"/>
    </row>
    <row r="558" customFormat="false" ht="18.75" hidden="false" customHeight="false" outlineLevel="0" collapsed="false">
      <c r="A558" s="1719" t="s">
        <v>1841</v>
      </c>
      <c r="B558" s="1749" t="s">
        <v>1842</v>
      </c>
      <c r="E558" s="1707"/>
    </row>
    <row r="559" customFormat="false" ht="19.5" hidden="false" customHeight="false" outlineLevel="0" collapsed="false">
      <c r="A559" s="1719" t="s">
        <v>1843</v>
      </c>
      <c r="B559" s="1750" t="s">
        <v>1844</v>
      </c>
      <c r="E559" s="1707"/>
    </row>
    <row r="560" customFormat="false" ht="18.75" hidden="false" customHeight="false" outlineLevel="0" collapsed="false">
      <c r="A560" s="1719" t="s">
        <v>1845</v>
      </c>
      <c r="B560" s="1749" t="s">
        <v>1846</v>
      </c>
      <c r="E560" s="1707"/>
    </row>
    <row r="561" customFormat="false" ht="18.75" hidden="false" customHeight="false" outlineLevel="0" collapsed="false">
      <c r="A561" s="1719" t="s">
        <v>1847</v>
      </c>
      <c r="B561" s="1749" t="s">
        <v>1848</v>
      </c>
      <c r="E561" s="1707"/>
    </row>
    <row r="562" customFormat="false" ht="18.75" hidden="false" customHeight="false" outlineLevel="0" collapsed="false">
      <c r="A562" s="1719" t="s">
        <v>1849</v>
      </c>
      <c r="B562" s="1749" t="s">
        <v>1850</v>
      </c>
      <c r="E562" s="1707"/>
    </row>
    <row r="563" customFormat="false" ht="18.75" hidden="false" customHeight="false" outlineLevel="0" collapsed="false">
      <c r="A563" s="1719" t="s">
        <v>1851</v>
      </c>
      <c r="B563" s="1749" t="s">
        <v>1852</v>
      </c>
      <c r="E563" s="1707"/>
    </row>
    <row r="564" customFormat="false" ht="18.75" hidden="false" customHeight="false" outlineLevel="0" collapsed="false">
      <c r="A564" s="1719" t="s">
        <v>1853</v>
      </c>
      <c r="B564" s="1753" t="s">
        <v>1854</v>
      </c>
      <c r="E564" s="1707"/>
    </row>
    <row r="565" customFormat="false" ht="19.5" hidden="false" customHeight="false" outlineLevel="0" collapsed="false">
      <c r="A565" s="1719" t="s">
        <v>1855</v>
      </c>
      <c r="B565" s="1751" t="s">
        <v>1856</v>
      </c>
      <c r="E565" s="1707"/>
    </row>
    <row r="566" customFormat="false" ht="18.75" hidden="false" customHeight="false" outlineLevel="0" collapsed="false">
      <c r="A566" s="1719" t="s">
        <v>1857</v>
      </c>
      <c r="B566" s="1748" t="s">
        <v>1858</v>
      </c>
      <c r="E566" s="1707"/>
    </row>
    <row r="567" customFormat="false" ht="18.75" hidden="false" customHeight="false" outlineLevel="0" collapsed="false">
      <c r="A567" s="1719" t="s">
        <v>1859</v>
      </c>
      <c r="B567" s="1749" t="s">
        <v>1860</v>
      </c>
      <c r="E567" s="1707"/>
    </row>
    <row r="568" customFormat="false" ht="18.75" hidden="false" customHeight="false" outlineLevel="0" collapsed="false">
      <c r="A568" s="1719" t="s">
        <v>1861</v>
      </c>
      <c r="B568" s="1749" t="s">
        <v>1862</v>
      </c>
      <c r="E568" s="1707"/>
    </row>
    <row r="569" customFormat="false" ht="19.5" hidden="false" customHeight="false" outlineLevel="0" collapsed="false">
      <c r="A569" s="1719" t="s">
        <v>1863</v>
      </c>
      <c r="B569" s="1750" t="s">
        <v>1864</v>
      </c>
      <c r="E569" s="1707"/>
    </row>
    <row r="570" customFormat="false" ht="18.75" hidden="false" customHeight="false" outlineLevel="0" collapsed="false">
      <c r="A570" s="1719" t="s">
        <v>1865</v>
      </c>
      <c r="B570" s="1749" t="s">
        <v>1866</v>
      </c>
      <c r="E570" s="1707"/>
    </row>
    <row r="571" customFormat="false" ht="19.5" hidden="false" customHeight="false" outlineLevel="0" collapsed="false">
      <c r="A571" s="1719" t="s">
        <v>1867</v>
      </c>
      <c r="B571" s="1751" t="s">
        <v>1868</v>
      </c>
      <c r="E571" s="1707"/>
    </row>
    <row r="572" customFormat="false" ht="18.75" hidden="false" customHeight="false" outlineLevel="0" collapsed="false">
      <c r="A572" s="1719" t="s">
        <v>1869</v>
      </c>
      <c r="B572" s="1754" t="s">
        <v>1870</v>
      </c>
      <c r="E572" s="1707"/>
    </row>
    <row r="573" customFormat="false" ht="18.75" hidden="false" customHeight="false" outlineLevel="0" collapsed="false">
      <c r="A573" s="1719" t="s">
        <v>1871</v>
      </c>
      <c r="B573" s="1749" t="s">
        <v>1872</v>
      </c>
      <c r="E573" s="1707"/>
    </row>
    <row r="574" customFormat="false" ht="18.75" hidden="false" customHeight="false" outlineLevel="0" collapsed="false">
      <c r="A574" s="1719" t="s">
        <v>1873</v>
      </c>
      <c r="B574" s="1749" t="s">
        <v>1874</v>
      </c>
      <c r="E574" s="1707"/>
    </row>
    <row r="575" customFormat="false" ht="18.75" hidden="false" customHeight="false" outlineLevel="0" collapsed="false">
      <c r="A575" s="1719" t="s">
        <v>1875</v>
      </c>
      <c r="B575" s="1749" t="s">
        <v>1876</v>
      </c>
      <c r="E575" s="1707"/>
    </row>
    <row r="576" customFormat="false" ht="18.75" hidden="false" customHeight="false" outlineLevel="0" collapsed="false">
      <c r="A576" s="1719" t="s">
        <v>1877</v>
      </c>
      <c r="B576" s="1749" t="s">
        <v>1878</v>
      </c>
      <c r="E576" s="1707"/>
    </row>
    <row r="577" customFormat="false" ht="18.75" hidden="false" customHeight="false" outlineLevel="0" collapsed="false">
      <c r="A577" s="1719" t="s">
        <v>1879</v>
      </c>
      <c r="B577" s="1749" t="s">
        <v>1880</v>
      </c>
      <c r="E577" s="1707"/>
    </row>
    <row r="578" customFormat="false" ht="18.75" hidden="false" customHeight="false" outlineLevel="0" collapsed="false">
      <c r="A578" s="1719" t="s">
        <v>1881</v>
      </c>
      <c r="B578" s="1749" t="s">
        <v>1882</v>
      </c>
      <c r="E578" s="1707"/>
    </row>
    <row r="579" customFormat="false" ht="19.5" hidden="false" customHeight="false" outlineLevel="0" collapsed="false">
      <c r="A579" s="1719" t="s">
        <v>1883</v>
      </c>
      <c r="B579" s="1750" t="s">
        <v>1884</v>
      </c>
      <c r="E579" s="1707"/>
    </row>
    <row r="580" customFormat="false" ht="18.75" hidden="false" customHeight="false" outlineLevel="0" collapsed="false">
      <c r="A580" s="1719" t="s">
        <v>1885</v>
      </c>
      <c r="B580" s="1749" t="s">
        <v>1886</v>
      </c>
      <c r="E580" s="1707"/>
    </row>
    <row r="581" customFormat="false" ht="18.75" hidden="false" customHeight="false" outlineLevel="0" collapsed="false">
      <c r="A581" s="1719" t="s">
        <v>1887</v>
      </c>
      <c r="B581" s="1749" t="s">
        <v>1888</v>
      </c>
      <c r="E581" s="1707"/>
    </row>
    <row r="582" customFormat="false" ht="19.5" hidden="false" customHeight="false" outlineLevel="0" collapsed="false">
      <c r="A582" s="1719" t="s">
        <v>1889</v>
      </c>
      <c r="B582" s="1751" t="s">
        <v>1890</v>
      </c>
      <c r="E582" s="1707"/>
    </row>
    <row r="583" customFormat="false" ht="18.75" hidden="false" customHeight="false" outlineLevel="0" collapsed="false">
      <c r="A583" s="1719" t="s">
        <v>1891</v>
      </c>
      <c r="B583" s="1754" t="s">
        <v>1892</v>
      </c>
      <c r="E583" s="1707"/>
    </row>
    <row r="584" customFormat="false" ht="18.75" hidden="false" customHeight="false" outlineLevel="0" collapsed="false">
      <c r="A584" s="1719" t="s">
        <v>1893</v>
      </c>
      <c r="B584" s="1749" t="s">
        <v>1894</v>
      </c>
      <c r="E584" s="1707"/>
    </row>
    <row r="585" customFormat="false" ht="18.75" hidden="false" customHeight="false" outlineLevel="0" collapsed="false">
      <c r="A585" s="1719" t="s">
        <v>1895</v>
      </c>
      <c r="B585" s="1749" t="s">
        <v>1896</v>
      </c>
      <c r="E585" s="1707"/>
    </row>
    <row r="586" customFormat="false" ht="18.75" hidden="false" customHeight="false" outlineLevel="0" collapsed="false">
      <c r="A586" s="1719" t="s">
        <v>1897</v>
      </c>
      <c r="B586" s="1749" t="s">
        <v>1898</v>
      </c>
      <c r="E586" s="1707"/>
    </row>
    <row r="587" customFormat="false" ht="18.75" hidden="false" customHeight="false" outlineLevel="0" collapsed="false">
      <c r="A587" s="1719" t="s">
        <v>1899</v>
      </c>
      <c r="B587" s="1749" t="s">
        <v>1900</v>
      </c>
      <c r="E587" s="1707"/>
    </row>
    <row r="588" customFormat="false" ht="18.75" hidden="false" customHeight="false" outlineLevel="0" collapsed="false">
      <c r="A588" s="1719" t="s">
        <v>1901</v>
      </c>
      <c r="B588" s="1749" t="s">
        <v>1902</v>
      </c>
      <c r="E588" s="1707"/>
    </row>
    <row r="589" customFormat="false" ht="18.75" hidden="false" customHeight="false" outlineLevel="0" collapsed="false">
      <c r="A589" s="1719" t="s">
        <v>1903</v>
      </c>
      <c r="B589" s="1749" t="s">
        <v>1904</v>
      </c>
      <c r="E589" s="1707"/>
    </row>
    <row r="590" customFormat="false" ht="18.75" hidden="false" customHeight="false" outlineLevel="0" collapsed="false">
      <c r="A590" s="1719" t="s">
        <v>1905</v>
      </c>
      <c r="B590" s="1749" t="s">
        <v>1906</v>
      </c>
      <c r="E590" s="1707"/>
    </row>
    <row r="591" customFormat="false" ht="19.5" hidden="false" customHeight="false" outlineLevel="0" collapsed="false">
      <c r="A591" s="1719" t="s">
        <v>1907</v>
      </c>
      <c r="B591" s="1750" t="s">
        <v>1908</v>
      </c>
      <c r="E591" s="1707"/>
    </row>
    <row r="592" customFormat="false" ht="18.75" hidden="false" customHeight="false" outlineLevel="0" collapsed="false">
      <c r="A592" s="1719" t="s">
        <v>1909</v>
      </c>
      <c r="B592" s="1749" t="s">
        <v>1910</v>
      </c>
      <c r="E592" s="1707"/>
    </row>
    <row r="593" customFormat="false" ht="18.75" hidden="false" customHeight="false" outlineLevel="0" collapsed="false">
      <c r="A593" s="1719" t="s">
        <v>1911</v>
      </c>
      <c r="B593" s="1749" t="s">
        <v>1912</v>
      </c>
      <c r="E593" s="1707"/>
    </row>
    <row r="594" customFormat="false" ht="18.75" hidden="false" customHeight="false" outlineLevel="0" collapsed="false">
      <c r="A594" s="1719" t="s">
        <v>1913</v>
      </c>
      <c r="B594" s="1749" t="s">
        <v>1914</v>
      </c>
      <c r="E594" s="1707"/>
    </row>
    <row r="595" customFormat="false" ht="18.75" hidden="false" customHeight="false" outlineLevel="0" collapsed="false">
      <c r="A595" s="1719" t="s">
        <v>1915</v>
      </c>
      <c r="B595" s="1749" t="s">
        <v>1916</v>
      </c>
      <c r="E595" s="1707"/>
    </row>
    <row r="596" customFormat="false" ht="18.75" hidden="false" customHeight="false" outlineLevel="0" collapsed="false">
      <c r="A596" s="1719" t="s">
        <v>1917</v>
      </c>
      <c r="B596" s="1749" t="s">
        <v>1918</v>
      </c>
      <c r="E596" s="1707"/>
    </row>
    <row r="597" customFormat="false" ht="18.75" hidden="false" customHeight="false" outlineLevel="0" collapsed="false">
      <c r="A597" s="1719" t="s">
        <v>1919</v>
      </c>
      <c r="B597" s="1749" t="s">
        <v>1920</v>
      </c>
      <c r="E597" s="1707"/>
    </row>
    <row r="598" customFormat="false" ht="18.75" hidden="false" customHeight="false" outlineLevel="0" collapsed="false">
      <c r="A598" s="1719" t="s">
        <v>1921</v>
      </c>
      <c r="B598" s="1749" t="s">
        <v>1922</v>
      </c>
      <c r="E598" s="1707"/>
    </row>
    <row r="599" customFormat="false" ht="18.75" hidden="false" customHeight="false" outlineLevel="0" collapsed="false">
      <c r="A599" s="1719" t="s">
        <v>1923</v>
      </c>
      <c r="B599" s="1749" t="s">
        <v>1924</v>
      </c>
      <c r="E599" s="1707"/>
    </row>
    <row r="600" customFormat="false" ht="19.5" hidden="false" customHeight="false" outlineLevel="0" collapsed="false">
      <c r="A600" s="1719" t="s">
        <v>1925</v>
      </c>
      <c r="B600" s="1755" t="s">
        <v>1926</v>
      </c>
      <c r="E600" s="1707"/>
    </row>
    <row r="601" customFormat="false" ht="18.75" hidden="false" customHeight="false" outlineLevel="0" collapsed="false">
      <c r="A601" s="1719" t="s">
        <v>1927</v>
      </c>
      <c r="B601" s="1748" t="s">
        <v>1928</v>
      </c>
      <c r="E601" s="1707"/>
    </row>
    <row r="602" customFormat="false" ht="18.75" hidden="false" customHeight="false" outlineLevel="0" collapsed="false">
      <c r="A602" s="1719" t="s">
        <v>1929</v>
      </c>
      <c r="B602" s="1749" t="s">
        <v>1930</v>
      </c>
      <c r="E602" s="1707"/>
    </row>
    <row r="603" customFormat="false" ht="18.75" hidden="false" customHeight="false" outlineLevel="0" collapsed="false">
      <c r="A603" s="1719" t="s">
        <v>1931</v>
      </c>
      <c r="B603" s="1749" t="s">
        <v>1932</v>
      </c>
      <c r="E603" s="1707"/>
    </row>
    <row r="604" customFormat="false" ht="18.75" hidden="false" customHeight="false" outlineLevel="0" collapsed="false">
      <c r="A604" s="1719" t="s">
        <v>1933</v>
      </c>
      <c r="B604" s="1749" t="s">
        <v>1934</v>
      </c>
      <c r="E604" s="1707"/>
    </row>
    <row r="605" customFormat="false" ht="19.5" hidden="false" customHeight="false" outlineLevel="0" collapsed="false">
      <c r="A605" s="1719" t="s">
        <v>1935</v>
      </c>
      <c r="B605" s="1750" t="s">
        <v>1936</v>
      </c>
      <c r="E605" s="1707"/>
    </row>
    <row r="606" customFormat="false" ht="18.75" hidden="false" customHeight="false" outlineLevel="0" collapsed="false">
      <c r="A606" s="1719" t="s">
        <v>1937</v>
      </c>
      <c r="B606" s="1749" t="s">
        <v>1938</v>
      </c>
      <c r="E606" s="1707"/>
    </row>
    <row r="607" customFormat="false" ht="19.5" hidden="false" customHeight="false" outlineLevel="0" collapsed="false">
      <c r="A607" s="1719" t="s">
        <v>1939</v>
      </c>
      <c r="B607" s="1751" t="s">
        <v>1940</v>
      </c>
      <c r="E607" s="1707"/>
    </row>
    <row r="608" customFormat="false" ht="18.75" hidden="false" customHeight="false" outlineLevel="0" collapsed="false">
      <c r="A608" s="1719" t="s">
        <v>1941</v>
      </c>
      <c r="B608" s="1748" t="s">
        <v>1942</v>
      </c>
      <c r="E608" s="1707"/>
    </row>
    <row r="609" customFormat="false" ht="18.75" hidden="false" customHeight="false" outlineLevel="0" collapsed="false">
      <c r="A609" s="1719" t="s">
        <v>1943</v>
      </c>
      <c r="B609" s="1749" t="s">
        <v>1662</v>
      </c>
      <c r="E609" s="1707"/>
    </row>
    <row r="610" customFormat="false" ht="18.75" hidden="false" customHeight="false" outlineLevel="0" collapsed="false">
      <c r="A610" s="1719" t="s">
        <v>1944</v>
      </c>
      <c r="B610" s="1749" t="s">
        <v>1945</v>
      </c>
      <c r="E610" s="1707"/>
    </row>
    <row r="611" customFormat="false" ht="18.75" hidden="false" customHeight="false" outlineLevel="0" collapsed="false">
      <c r="A611" s="1719" t="s">
        <v>1946</v>
      </c>
      <c r="B611" s="1749" t="s">
        <v>1947</v>
      </c>
      <c r="E611" s="1707"/>
    </row>
    <row r="612" customFormat="false" ht="18.75" hidden="false" customHeight="false" outlineLevel="0" collapsed="false">
      <c r="A612" s="1719" t="s">
        <v>1948</v>
      </c>
      <c r="B612" s="1749" t="s">
        <v>1949</v>
      </c>
      <c r="E612" s="1707"/>
    </row>
    <row r="613" customFormat="false" ht="19.5" hidden="false" customHeight="false" outlineLevel="0" collapsed="false">
      <c r="A613" s="1719" t="s">
        <v>1950</v>
      </c>
      <c r="B613" s="1750" t="s">
        <v>1951</v>
      </c>
      <c r="E613" s="1707"/>
    </row>
    <row r="614" customFormat="false" ht="18.75" hidden="false" customHeight="false" outlineLevel="0" collapsed="false">
      <c r="A614" s="1719" t="s">
        <v>1952</v>
      </c>
      <c r="B614" s="1749" t="s">
        <v>1953</v>
      </c>
      <c r="E614" s="1707"/>
    </row>
    <row r="615" customFormat="false" ht="19.5" hidden="false" customHeight="false" outlineLevel="0" collapsed="false">
      <c r="A615" s="1719" t="s">
        <v>1954</v>
      </c>
      <c r="B615" s="1751" t="s">
        <v>1955</v>
      </c>
      <c r="E615" s="1707"/>
    </row>
    <row r="616" customFormat="false" ht="18.75" hidden="false" customHeight="false" outlineLevel="0" collapsed="false">
      <c r="A616" s="1719" t="s">
        <v>1956</v>
      </c>
      <c r="B616" s="1748" t="s">
        <v>1957</v>
      </c>
      <c r="E616" s="1707"/>
    </row>
    <row r="617" customFormat="false" ht="18.75" hidden="false" customHeight="false" outlineLevel="0" collapsed="false">
      <c r="A617" s="1719" t="s">
        <v>1958</v>
      </c>
      <c r="B617" s="1749" t="s">
        <v>1959</v>
      </c>
      <c r="E617" s="1707"/>
    </row>
    <row r="618" customFormat="false" ht="18.75" hidden="false" customHeight="false" outlineLevel="0" collapsed="false">
      <c r="A618" s="1719" t="s">
        <v>1960</v>
      </c>
      <c r="B618" s="1749" t="s">
        <v>1961</v>
      </c>
      <c r="E618" s="1707"/>
    </row>
    <row r="619" customFormat="false" ht="18.75" hidden="false" customHeight="false" outlineLevel="0" collapsed="false">
      <c r="A619" s="1719" t="s">
        <v>1962</v>
      </c>
      <c r="B619" s="1749" t="s">
        <v>1963</v>
      </c>
      <c r="E619" s="1707"/>
    </row>
    <row r="620" customFormat="false" ht="19.5" hidden="false" customHeight="false" outlineLevel="0" collapsed="false">
      <c r="A620" s="1719" t="s">
        <v>1964</v>
      </c>
      <c r="B620" s="1750" t="s">
        <v>1965</v>
      </c>
      <c r="E620" s="1707"/>
    </row>
    <row r="621" customFormat="false" ht="18.75" hidden="false" customHeight="false" outlineLevel="0" collapsed="false">
      <c r="A621" s="1719" t="s">
        <v>1966</v>
      </c>
      <c r="B621" s="1749" t="s">
        <v>1967</v>
      </c>
      <c r="E621" s="1707"/>
    </row>
    <row r="622" customFormat="false" ht="19.5" hidden="false" customHeight="false" outlineLevel="0" collapsed="false">
      <c r="A622" s="1719" t="s">
        <v>1968</v>
      </c>
      <c r="B622" s="1751" t="s">
        <v>1969</v>
      </c>
      <c r="E622" s="1707"/>
    </row>
    <row r="623" customFormat="false" ht="18.75" hidden="false" customHeight="false" outlineLevel="0" collapsed="false">
      <c r="A623" s="1719" t="s">
        <v>1970</v>
      </c>
      <c r="B623" s="1748" t="s">
        <v>1971</v>
      </c>
      <c r="E623" s="1707"/>
    </row>
    <row r="624" customFormat="false" ht="18.75" hidden="false" customHeight="false" outlineLevel="0" collapsed="false">
      <c r="A624" s="1719" t="s">
        <v>1972</v>
      </c>
      <c r="B624" s="1749" t="s">
        <v>1973</v>
      </c>
      <c r="E624" s="1707"/>
    </row>
    <row r="625" customFormat="false" ht="19.5" hidden="false" customHeight="false" outlineLevel="0" collapsed="false">
      <c r="A625" s="1719" t="s">
        <v>1974</v>
      </c>
      <c r="B625" s="1750" t="s">
        <v>1975</v>
      </c>
      <c r="E625" s="1707"/>
    </row>
    <row r="626" customFormat="false" ht="19.5" hidden="false" customHeight="false" outlineLevel="0" collapsed="false">
      <c r="A626" s="1719" t="s">
        <v>1976</v>
      </c>
      <c r="B626" s="1751" t="s">
        <v>1977</v>
      </c>
      <c r="E626" s="1707"/>
    </row>
    <row r="627" customFormat="false" ht="18.75" hidden="false" customHeight="false" outlineLevel="0" collapsed="false">
      <c r="A627" s="1719" t="s">
        <v>1978</v>
      </c>
      <c r="B627" s="1748" t="s">
        <v>1979</v>
      </c>
      <c r="E627" s="1707"/>
    </row>
    <row r="628" customFormat="false" ht="18.75" hidden="false" customHeight="false" outlineLevel="0" collapsed="false">
      <c r="A628" s="1719" t="s">
        <v>1980</v>
      </c>
      <c r="B628" s="1749" t="s">
        <v>1981</v>
      </c>
      <c r="E628" s="1707"/>
    </row>
    <row r="629" customFormat="false" ht="18.75" hidden="false" customHeight="false" outlineLevel="0" collapsed="false">
      <c r="A629" s="1719" t="s">
        <v>1982</v>
      </c>
      <c r="B629" s="1749" t="s">
        <v>1983</v>
      </c>
      <c r="E629" s="1707"/>
    </row>
    <row r="630" customFormat="false" ht="18.75" hidden="false" customHeight="false" outlineLevel="0" collapsed="false">
      <c r="A630" s="1719" t="s">
        <v>1984</v>
      </c>
      <c r="B630" s="1749" t="s">
        <v>1985</v>
      </c>
      <c r="E630" s="1707"/>
    </row>
    <row r="631" customFormat="false" ht="18.75" hidden="false" customHeight="false" outlineLevel="0" collapsed="false">
      <c r="A631" s="1719" t="s">
        <v>1986</v>
      </c>
      <c r="B631" s="1749" t="s">
        <v>1987</v>
      </c>
      <c r="E631" s="1707"/>
    </row>
    <row r="632" customFormat="false" ht="18.75" hidden="false" customHeight="false" outlineLevel="0" collapsed="false">
      <c r="A632" s="1719" t="s">
        <v>1988</v>
      </c>
      <c r="B632" s="1749" t="s">
        <v>1989</v>
      </c>
      <c r="E632" s="1707"/>
    </row>
    <row r="633" customFormat="false" ht="18.75" hidden="false" customHeight="false" outlineLevel="0" collapsed="false">
      <c r="A633" s="1719" t="s">
        <v>1990</v>
      </c>
      <c r="B633" s="1749" t="s">
        <v>1991</v>
      </c>
      <c r="E633" s="1707"/>
    </row>
    <row r="634" customFormat="false" ht="18.75" hidden="false" customHeight="false" outlineLevel="0" collapsed="false">
      <c r="A634" s="1719" t="s">
        <v>1992</v>
      </c>
      <c r="B634" s="1749" t="s">
        <v>1993</v>
      </c>
      <c r="E634" s="1707"/>
    </row>
    <row r="635" customFormat="false" ht="19.5" hidden="false" customHeight="false" outlineLevel="0" collapsed="false">
      <c r="A635" s="1719" t="s">
        <v>1994</v>
      </c>
      <c r="B635" s="1750" t="s">
        <v>1995</v>
      </c>
      <c r="E635" s="1707"/>
    </row>
    <row r="636" customFormat="false" ht="19.5" hidden="false" customHeight="false" outlineLevel="0" collapsed="false">
      <c r="A636" s="1719" t="s">
        <v>1996</v>
      </c>
      <c r="B636" s="1751" t="s">
        <v>1997</v>
      </c>
      <c r="E636" s="1707"/>
    </row>
    <row r="637" customFormat="false" ht="18.75" hidden="false" customHeight="false" outlineLevel="0" collapsed="false">
      <c r="A637" s="1719" t="s">
        <v>1998</v>
      </c>
      <c r="B637" s="1748" t="s">
        <v>1999</v>
      </c>
      <c r="E637" s="1707"/>
    </row>
    <row r="638" customFormat="false" ht="18.75" hidden="false" customHeight="false" outlineLevel="0" collapsed="false">
      <c r="A638" s="1719" t="s">
        <v>2000</v>
      </c>
      <c r="B638" s="1749" t="s">
        <v>2001</v>
      </c>
      <c r="E638" s="1707"/>
    </row>
    <row r="639" customFormat="false" ht="18.75" hidden="false" customHeight="false" outlineLevel="0" collapsed="false">
      <c r="A639" s="1719" t="s">
        <v>2002</v>
      </c>
      <c r="B639" s="1749" t="s">
        <v>2003</v>
      </c>
      <c r="E639" s="1707"/>
    </row>
    <row r="640" customFormat="false" ht="18.75" hidden="false" customHeight="false" outlineLevel="0" collapsed="false">
      <c r="A640" s="1719" t="s">
        <v>2004</v>
      </c>
      <c r="B640" s="1749" t="s">
        <v>2005</v>
      </c>
      <c r="E640" s="1707"/>
    </row>
    <row r="641" customFormat="false" ht="18.75" hidden="false" customHeight="false" outlineLevel="0" collapsed="false">
      <c r="A641" s="1719" t="s">
        <v>2006</v>
      </c>
      <c r="B641" s="1749" t="s">
        <v>2007</v>
      </c>
      <c r="E641" s="1707"/>
    </row>
    <row r="642" customFormat="false" ht="18.75" hidden="false" customHeight="false" outlineLevel="0" collapsed="false">
      <c r="A642" s="1719" t="s">
        <v>2008</v>
      </c>
      <c r="B642" s="1749" t="s">
        <v>2009</v>
      </c>
      <c r="E642" s="1707"/>
    </row>
    <row r="643" customFormat="false" ht="18.75" hidden="false" customHeight="false" outlineLevel="0" collapsed="false">
      <c r="A643" s="1719" t="s">
        <v>2010</v>
      </c>
      <c r="B643" s="1749" t="s">
        <v>2011</v>
      </c>
      <c r="E643" s="1707"/>
    </row>
    <row r="644" customFormat="false" ht="18.75" hidden="false" customHeight="false" outlineLevel="0" collapsed="false">
      <c r="A644" s="1719" t="s">
        <v>2012</v>
      </c>
      <c r="B644" s="1749" t="s">
        <v>2013</v>
      </c>
      <c r="E644" s="1707"/>
    </row>
    <row r="645" customFormat="false" ht="18.75" hidden="false" customHeight="false" outlineLevel="0" collapsed="false">
      <c r="A645" s="1719" t="s">
        <v>2014</v>
      </c>
      <c r="B645" s="1749" t="s">
        <v>2015</v>
      </c>
      <c r="E645" s="1707"/>
    </row>
    <row r="646" customFormat="false" ht="18.75" hidden="false" customHeight="false" outlineLevel="0" collapsed="false">
      <c r="A646" s="1719" t="s">
        <v>2016</v>
      </c>
      <c r="B646" s="1749" t="s">
        <v>2017</v>
      </c>
      <c r="E646" s="1707"/>
    </row>
    <row r="647" customFormat="false" ht="18.75" hidden="false" customHeight="false" outlineLevel="0" collapsed="false">
      <c r="A647" s="1719" t="s">
        <v>2018</v>
      </c>
      <c r="B647" s="1749" t="s">
        <v>2019</v>
      </c>
      <c r="E647" s="1707"/>
    </row>
    <row r="648" customFormat="false" ht="18.75" hidden="false" customHeight="false" outlineLevel="0" collapsed="false">
      <c r="A648" s="1719" t="s">
        <v>2020</v>
      </c>
      <c r="B648" s="1749" t="s">
        <v>2021</v>
      </c>
      <c r="E648" s="1707"/>
    </row>
    <row r="649" customFormat="false" ht="18.75" hidden="false" customHeight="false" outlineLevel="0" collapsed="false">
      <c r="A649" s="1719" t="s">
        <v>2022</v>
      </c>
      <c r="B649" s="1749" t="s">
        <v>2023</v>
      </c>
      <c r="E649" s="1707"/>
    </row>
    <row r="650" customFormat="false" ht="18.75" hidden="false" customHeight="false" outlineLevel="0" collapsed="false">
      <c r="A650" s="1719" t="s">
        <v>2024</v>
      </c>
      <c r="B650" s="1749" t="s">
        <v>2025</v>
      </c>
      <c r="E650" s="1707"/>
    </row>
    <row r="651" customFormat="false" ht="18.75" hidden="false" customHeight="false" outlineLevel="0" collapsed="false">
      <c r="A651" s="1719" t="s">
        <v>2026</v>
      </c>
      <c r="B651" s="1749" t="s">
        <v>2027</v>
      </c>
      <c r="E651" s="1707"/>
    </row>
    <row r="652" customFormat="false" ht="18.75" hidden="false" customHeight="false" outlineLevel="0" collapsed="false">
      <c r="A652" s="1719" t="s">
        <v>2028</v>
      </c>
      <c r="B652" s="1749" t="s">
        <v>2029</v>
      </c>
      <c r="E652" s="1707"/>
    </row>
    <row r="653" customFormat="false" ht="18.75" hidden="false" customHeight="false" outlineLevel="0" collapsed="false">
      <c r="A653" s="1719" t="s">
        <v>2030</v>
      </c>
      <c r="B653" s="1749" t="s">
        <v>2031</v>
      </c>
      <c r="E653" s="1707"/>
    </row>
    <row r="654" customFormat="false" ht="18.75" hidden="false" customHeight="false" outlineLevel="0" collapsed="false">
      <c r="A654" s="1719" t="s">
        <v>2032</v>
      </c>
      <c r="B654" s="1749" t="s">
        <v>2033</v>
      </c>
      <c r="E654" s="1707"/>
    </row>
    <row r="655" customFormat="false" ht="18.75" hidden="false" customHeight="false" outlineLevel="0" collapsed="false">
      <c r="A655" s="1719" t="s">
        <v>2034</v>
      </c>
      <c r="B655" s="1749" t="s">
        <v>2035</v>
      </c>
      <c r="E655" s="1707"/>
    </row>
    <row r="656" customFormat="false" ht="18.75" hidden="false" customHeight="false" outlineLevel="0" collapsed="false">
      <c r="A656" s="1719" t="s">
        <v>2036</v>
      </c>
      <c r="B656" s="1749" t="s">
        <v>2037</v>
      </c>
      <c r="E656" s="1707"/>
    </row>
    <row r="657" customFormat="false" ht="18.75" hidden="false" customHeight="false" outlineLevel="0" collapsed="false">
      <c r="A657" s="1719" t="s">
        <v>2038</v>
      </c>
      <c r="B657" s="1749" t="s">
        <v>2039</v>
      </c>
      <c r="E657" s="1707"/>
    </row>
    <row r="658" customFormat="false" ht="18.75" hidden="false" customHeight="false" outlineLevel="0" collapsed="false">
      <c r="A658" s="1719" t="s">
        <v>2040</v>
      </c>
      <c r="B658" s="1749" t="s">
        <v>2041</v>
      </c>
      <c r="E658" s="1707"/>
    </row>
    <row r="659" customFormat="false" ht="18.75" hidden="false" customHeight="false" outlineLevel="0" collapsed="false">
      <c r="A659" s="1719" t="s">
        <v>2042</v>
      </c>
      <c r="B659" s="1749" t="s">
        <v>2043</v>
      </c>
      <c r="E659" s="1707"/>
    </row>
    <row r="660" customFormat="false" ht="18.75" hidden="false" customHeight="false" outlineLevel="0" collapsed="false">
      <c r="A660" s="1719" t="s">
        <v>2044</v>
      </c>
      <c r="B660" s="1749" t="s">
        <v>2045</v>
      </c>
      <c r="E660" s="1707"/>
    </row>
    <row r="661" customFormat="false" ht="20.25" hidden="false" customHeight="false" outlineLevel="0" collapsed="false">
      <c r="A661" s="1719" t="s">
        <v>2046</v>
      </c>
      <c r="B661" s="1756" t="s">
        <v>2047</v>
      </c>
      <c r="E661" s="1707"/>
    </row>
    <row r="662" customFormat="false" ht="18.75" hidden="false" customHeight="false" outlineLevel="0" collapsed="false">
      <c r="A662" s="1719" t="s">
        <v>2048</v>
      </c>
      <c r="B662" s="1748" t="s">
        <v>2049</v>
      </c>
      <c r="E662" s="1707"/>
    </row>
    <row r="663" customFormat="false" ht="18.75" hidden="false" customHeight="false" outlineLevel="0" collapsed="false">
      <c r="A663" s="1719" t="s">
        <v>2050</v>
      </c>
      <c r="B663" s="1749" t="s">
        <v>2051</v>
      </c>
      <c r="E663" s="1707"/>
    </row>
    <row r="664" customFormat="false" ht="18.75" hidden="false" customHeight="false" outlineLevel="0" collapsed="false">
      <c r="A664" s="1719" t="s">
        <v>2052</v>
      </c>
      <c r="B664" s="1749" t="s">
        <v>2053</v>
      </c>
      <c r="E664" s="1707"/>
    </row>
    <row r="665" customFormat="false" ht="18.75" hidden="false" customHeight="false" outlineLevel="0" collapsed="false">
      <c r="A665" s="1719" t="s">
        <v>2054</v>
      </c>
      <c r="B665" s="1749" t="s">
        <v>2055</v>
      </c>
      <c r="E665" s="1707"/>
    </row>
    <row r="666" customFormat="false" ht="18.75" hidden="false" customHeight="false" outlineLevel="0" collapsed="false">
      <c r="A666" s="1719" t="s">
        <v>2056</v>
      </c>
      <c r="B666" s="1749" t="s">
        <v>2057</v>
      </c>
      <c r="E666" s="1707"/>
    </row>
    <row r="667" customFormat="false" ht="18.75" hidden="false" customHeight="false" outlineLevel="0" collapsed="false">
      <c r="A667" s="1719" t="s">
        <v>2058</v>
      </c>
      <c r="B667" s="1749" t="s">
        <v>2059</v>
      </c>
      <c r="E667" s="1707"/>
    </row>
    <row r="668" customFormat="false" ht="18.75" hidden="false" customHeight="false" outlineLevel="0" collapsed="false">
      <c r="A668" s="1719" t="s">
        <v>2060</v>
      </c>
      <c r="B668" s="1749" t="s">
        <v>2061</v>
      </c>
      <c r="E668" s="1707"/>
    </row>
    <row r="669" customFormat="false" ht="18.75" hidden="false" customHeight="false" outlineLevel="0" collapsed="false">
      <c r="A669" s="1719" t="s">
        <v>2062</v>
      </c>
      <c r="B669" s="1749" t="s">
        <v>2063</v>
      </c>
      <c r="E669" s="1707"/>
    </row>
    <row r="670" customFormat="false" ht="18.75" hidden="false" customHeight="false" outlineLevel="0" collapsed="false">
      <c r="A670" s="1719" t="s">
        <v>2064</v>
      </c>
      <c r="B670" s="1749" t="s">
        <v>2065</v>
      </c>
      <c r="E670" s="1707"/>
    </row>
    <row r="671" customFormat="false" ht="18.75" hidden="false" customHeight="false" outlineLevel="0" collapsed="false">
      <c r="A671" s="1719" t="s">
        <v>2066</v>
      </c>
      <c r="B671" s="1749" t="s">
        <v>2067</v>
      </c>
      <c r="E671" s="1707"/>
    </row>
    <row r="672" customFormat="false" ht="18.75" hidden="false" customHeight="false" outlineLevel="0" collapsed="false">
      <c r="A672" s="1719" t="s">
        <v>2068</v>
      </c>
      <c r="B672" s="1749" t="s">
        <v>2069</v>
      </c>
      <c r="E672" s="1707"/>
    </row>
    <row r="673" customFormat="false" ht="18.75" hidden="false" customHeight="false" outlineLevel="0" collapsed="false">
      <c r="A673" s="1719" t="s">
        <v>2070</v>
      </c>
      <c r="B673" s="1749" t="s">
        <v>2071</v>
      </c>
      <c r="E673" s="1707"/>
    </row>
    <row r="674" customFormat="false" ht="18.75" hidden="false" customHeight="false" outlineLevel="0" collapsed="false">
      <c r="A674" s="1719" t="s">
        <v>2072</v>
      </c>
      <c r="B674" s="1749" t="s">
        <v>2073</v>
      </c>
      <c r="E674" s="1707"/>
    </row>
    <row r="675" customFormat="false" ht="18.75" hidden="false" customHeight="false" outlineLevel="0" collapsed="false">
      <c r="A675" s="1719" t="s">
        <v>2074</v>
      </c>
      <c r="B675" s="1749" t="s">
        <v>2075</v>
      </c>
      <c r="E675" s="1707"/>
    </row>
    <row r="676" customFormat="false" ht="18.75" hidden="false" customHeight="false" outlineLevel="0" collapsed="false">
      <c r="A676" s="1719" t="s">
        <v>2076</v>
      </c>
      <c r="B676" s="1749" t="s">
        <v>2077</v>
      </c>
      <c r="E676" s="1707"/>
    </row>
    <row r="677" customFormat="false" ht="18.75" hidden="false" customHeight="false" outlineLevel="0" collapsed="false">
      <c r="A677" s="1719" t="s">
        <v>2078</v>
      </c>
      <c r="B677" s="1749" t="s">
        <v>2079</v>
      </c>
      <c r="E677" s="1707"/>
    </row>
    <row r="678" customFormat="false" ht="18.75" hidden="false" customHeight="false" outlineLevel="0" collapsed="false">
      <c r="A678" s="1719" t="s">
        <v>2080</v>
      </c>
      <c r="B678" s="1749" t="s">
        <v>2081</v>
      </c>
      <c r="E678" s="1707"/>
    </row>
    <row r="679" customFormat="false" ht="18.75" hidden="false" customHeight="false" outlineLevel="0" collapsed="false">
      <c r="A679" s="1719" t="s">
        <v>2082</v>
      </c>
      <c r="B679" s="1749" t="s">
        <v>2083</v>
      </c>
      <c r="E679" s="1707"/>
    </row>
    <row r="680" customFormat="false" ht="18.75" hidden="false" customHeight="false" outlineLevel="0" collapsed="false">
      <c r="A680" s="1719" t="s">
        <v>2084</v>
      </c>
      <c r="B680" s="1749" t="s">
        <v>2085</v>
      </c>
      <c r="E680" s="1707"/>
    </row>
    <row r="681" customFormat="false" ht="18.75" hidden="false" customHeight="false" outlineLevel="0" collapsed="false">
      <c r="A681" s="1719" t="s">
        <v>2086</v>
      </c>
      <c r="B681" s="1749" t="s">
        <v>2087</v>
      </c>
      <c r="E681" s="1707"/>
    </row>
    <row r="682" customFormat="false" ht="18.75" hidden="false" customHeight="false" outlineLevel="0" collapsed="false">
      <c r="A682" s="1719" t="s">
        <v>2088</v>
      </c>
      <c r="B682" s="1749" t="s">
        <v>2089</v>
      </c>
      <c r="E682" s="1707"/>
    </row>
    <row r="683" customFormat="false" ht="19.5" hidden="false" customHeight="false" outlineLevel="0" collapsed="false">
      <c r="A683" s="1719" t="s">
        <v>2090</v>
      </c>
      <c r="B683" s="1751" t="s">
        <v>2091</v>
      </c>
      <c r="E683" s="1707"/>
    </row>
    <row r="684" customFormat="false" ht="18.75" hidden="false" customHeight="false" outlineLevel="0" collapsed="false">
      <c r="A684" s="1719" t="s">
        <v>2092</v>
      </c>
      <c r="B684" s="1748" t="s">
        <v>2093</v>
      </c>
      <c r="E684" s="1707"/>
    </row>
    <row r="685" customFormat="false" ht="18.75" hidden="false" customHeight="false" outlineLevel="0" collapsed="false">
      <c r="A685" s="1719" t="s">
        <v>2094</v>
      </c>
      <c r="B685" s="1749" t="s">
        <v>2095</v>
      </c>
      <c r="E685" s="1707"/>
    </row>
    <row r="686" customFormat="false" ht="18.75" hidden="false" customHeight="false" outlineLevel="0" collapsed="false">
      <c r="A686" s="1719" t="s">
        <v>2096</v>
      </c>
      <c r="B686" s="1749" t="s">
        <v>2097</v>
      </c>
      <c r="E686" s="1707"/>
    </row>
    <row r="687" customFormat="false" ht="18.75" hidden="false" customHeight="false" outlineLevel="0" collapsed="false">
      <c r="A687" s="1719" t="s">
        <v>2098</v>
      </c>
      <c r="B687" s="1749" t="s">
        <v>2099</v>
      </c>
      <c r="E687" s="1707"/>
    </row>
    <row r="688" customFormat="false" ht="18.75" hidden="false" customHeight="false" outlineLevel="0" collapsed="false">
      <c r="A688" s="1719" t="s">
        <v>2100</v>
      </c>
      <c r="B688" s="1749" t="s">
        <v>2101</v>
      </c>
      <c r="E688" s="1707"/>
    </row>
    <row r="689" customFormat="false" ht="18.75" hidden="false" customHeight="false" outlineLevel="0" collapsed="false">
      <c r="A689" s="1719" t="s">
        <v>2102</v>
      </c>
      <c r="B689" s="1749" t="s">
        <v>2103</v>
      </c>
    </row>
    <row r="690" customFormat="false" ht="18.75" hidden="false" customHeight="false" outlineLevel="0" collapsed="false">
      <c r="A690" s="1719" t="s">
        <v>2104</v>
      </c>
      <c r="B690" s="1749" t="s">
        <v>2105</v>
      </c>
    </row>
    <row r="691" customFormat="false" ht="18.75" hidden="false" customHeight="false" outlineLevel="0" collapsed="false">
      <c r="A691" s="1719" t="s">
        <v>2106</v>
      </c>
      <c r="B691" s="1749" t="s">
        <v>2107</v>
      </c>
    </row>
    <row r="692" customFormat="false" ht="18.75" hidden="false" customHeight="false" outlineLevel="0" collapsed="false">
      <c r="A692" s="1719" t="s">
        <v>2108</v>
      </c>
      <c r="B692" s="1749" t="s">
        <v>2109</v>
      </c>
    </row>
    <row r="693" customFormat="false" ht="19.5" hidden="false" customHeight="false" outlineLevel="0" collapsed="false">
      <c r="A693" s="1719" t="s">
        <v>2110</v>
      </c>
      <c r="B693" s="1750" t="s">
        <v>2111</v>
      </c>
    </row>
    <row r="694" customFormat="false" ht="19.5" hidden="false" customHeight="false" outlineLevel="0" collapsed="false">
      <c r="A694" s="1719" t="s">
        <v>2112</v>
      </c>
      <c r="B694" s="1751" t="s">
        <v>2113</v>
      </c>
    </row>
    <row r="695" customFormat="false" ht="18.75" hidden="false" customHeight="false" outlineLevel="0" collapsed="false">
      <c r="A695" s="1719" t="s">
        <v>2114</v>
      </c>
      <c r="B695" s="1748" t="s">
        <v>2115</v>
      </c>
    </row>
    <row r="696" customFormat="false" ht="18.75" hidden="false" customHeight="false" outlineLevel="0" collapsed="false">
      <c r="A696" s="1719" t="s">
        <v>2116</v>
      </c>
      <c r="B696" s="1749" t="s">
        <v>2117</v>
      </c>
    </row>
    <row r="697" customFormat="false" ht="18.75" hidden="false" customHeight="false" outlineLevel="0" collapsed="false">
      <c r="A697" s="1719" t="s">
        <v>2118</v>
      </c>
      <c r="B697" s="1749" t="s">
        <v>2119</v>
      </c>
    </row>
    <row r="698" customFormat="false" ht="18.75" hidden="false" customHeight="false" outlineLevel="0" collapsed="false">
      <c r="A698" s="1719" t="s">
        <v>2120</v>
      </c>
      <c r="B698" s="1749" t="s">
        <v>2121</v>
      </c>
    </row>
    <row r="699" customFormat="false" ht="20.25" hidden="false" customHeight="false" outlineLevel="0" collapsed="false">
      <c r="A699" s="1719" t="s">
        <v>2122</v>
      </c>
      <c r="B699" s="1756" t="s">
        <v>2123</v>
      </c>
    </row>
    <row r="700" customFormat="false" ht="18.75" hidden="false" customHeight="false" outlineLevel="0" collapsed="false">
      <c r="A700" s="1719" t="s">
        <v>2124</v>
      </c>
      <c r="B700" s="1748" t="s">
        <v>2125</v>
      </c>
    </row>
    <row r="701" customFormat="false" ht="18.75" hidden="false" customHeight="false" outlineLevel="0" collapsed="false">
      <c r="A701" s="1719" t="s">
        <v>2126</v>
      </c>
      <c r="B701" s="1749" t="s">
        <v>2127</v>
      </c>
    </row>
    <row r="702" customFormat="false" ht="18.75" hidden="false" customHeight="false" outlineLevel="0" collapsed="false">
      <c r="A702" s="1719" t="s">
        <v>2128</v>
      </c>
      <c r="B702" s="1749" t="s">
        <v>2129</v>
      </c>
    </row>
    <row r="703" customFormat="false" ht="18.75" hidden="false" customHeight="false" outlineLevel="0" collapsed="false">
      <c r="A703" s="1719" t="s">
        <v>2130</v>
      </c>
      <c r="B703" s="1749" t="s">
        <v>2131</v>
      </c>
    </row>
    <row r="704" customFormat="false" ht="18.75" hidden="false" customHeight="false" outlineLevel="0" collapsed="false">
      <c r="A704" s="1719" t="s">
        <v>2132</v>
      </c>
      <c r="B704" s="1749" t="s">
        <v>2133</v>
      </c>
    </row>
    <row r="705" customFormat="false" ht="18.75" hidden="false" customHeight="false" outlineLevel="0" collapsed="false">
      <c r="A705" s="1719" t="s">
        <v>2134</v>
      </c>
      <c r="B705" s="1749" t="s">
        <v>2135</v>
      </c>
    </row>
    <row r="706" customFormat="false" ht="18.75" hidden="false" customHeight="false" outlineLevel="0" collapsed="false">
      <c r="A706" s="1719" t="s">
        <v>2136</v>
      </c>
      <c r="B706" s="1749" t="s">
        <v>2137</v>
      </c>
    </row>
    <row r="707" customFormat="false" ht="18.75" hidden="false" customHeight="false" outlineLevel="0" collapsed="false">
      <c r="A707" s="1719" t="s">
        <v>2138</v>
      </c>
      <c r="B707" s="1749" t="s">
        <v>2139</v>
      </c>
    </row>
    <row r="708" customFormat="false" ht="18.75" hidden="false" customHeight="false" outlineLevel="0" collapsed="false">
      <c r="A708" s="1719" t="s">
        <v>2140</v>
      </c>
      <c r="B708" s="1749" t="s">
        <v>2141</v>
      </c>
    </row>
    <row r="709" customFormat="false" ht="18.75" hidden="false" customHeight="false" outlineLevel="0" collapsed="false">
      <c r="A709" s="1719" t="s">
        <v>2142</v>
      </c>
      <c r="B709" s="1749" t="s">
        <v>2143</v>
      </c>
    </row>
    <row r="710" customFormat="false" ht="20.25" hidden="false" customHeight="false" outlineLevel="0" collapsed="false">
      <c r="A710" s="1719" t="s">
        <v>2144</v>
      </c>
      <c r="B710" s="1756" t="s">
        <v>2145</v>
      </c>
    </row>
    <row r="711" customFormat="false" ht="18.75" hidden="false" customHeight="false" outlineLevel="0" collapsed="false">
      <c r="A711" s="1719" t="s">
        <v>2146</v>
      </c>
      <c r="B711" s="1748" t="s">
        <v>2147</v>
      </c>
    </row>
    <row r="712" customFormat="false" ht="18.75" hidden="false" customHeight="false" outlineLevel="0" collapsed="false">
      <c r="A712" s="1719" t="s">
        <v>2148</v>
      </c>
      <c r="B712" s="1749" t="s">
        <v>2149</v>
      </c>
    </row>
    <row r="713" customFormat="false" ht="18.75" hidden="false" customHeight="false" outlineLevel="0" collapsed="false">
      <c r="A713" s="1719" t="s">
        <v>2150</v>
      </c>
      <c r="B713" s="1749" t="s">
        <v>2151</v>
      </c>
    </row>
    <row r="714" customFormat="false" ht="18.75" hidden="false" customHeight="false" outlineLevel="0" collapsed="false">
      <c r="A714" s="1719" t="s">
        <v>2152</v>
      </c>
      <c r="B714" s="1749" t="s">
        <v>2153</v>
      </c>
    </row>
    <row r="715" customFormat="false" ht="18.75" hidden="false" customHeight="false" outlineLevel="0" collapsed="false">
      <c r="A715" s="1719" t="s">
        <v>2154</v>
      </c>
      <c r="B715" s="1749" t="s">
        <v>2155</v>
      </c>
    </row>
    <row r="716" customFormat="false" ht="18.75" hidden="false" customHeight="false" outlineLevel="0" collapsed="false">
      <c r="A716" s="1719" t="s">
        <v>2156</v>
      </c>
      <c r="B716" s="1749" t="s">
        <v>2157</v>
      </c>
    </row>
    <row r="717" customFormat="false" ht="18.75" hidden="false" customHeight="false" outlineLevel="0" collapsed="false">
      <c r="A717" s="1719" t="s">
        <v>2158</v>
      </c>
      <c r="B717" s="1749" t="s">
        <v>2159</v>
      </c>
    </row>
    <row r="718" customFormat="false" ht="18.75" hidden="false" customHeight="false" outlineLevel="0" collapsed="false">
      <c r="A718" s="1719" t="s">
        <v>2160</v>
      </c>
      <c r="B718" s="1749" t="s">
        <v>2161</v>
      </c>
    </row>
    <row r="719" customFormat="false" ht="18.75" hidden="false" customHeight="false" outlineLevel="0" collapsed="false">
      <c r="A719" s="1719" t="s">
        <v>2162</v>
      </c>
      <c r="B719" s="1749" t="s">
        <v>2163</v>
      </c>
    </row>
    <row r="720" customFormat="false" ht="20.25" hidden="false" customHeight="false" outlineLevel="0" collapsed="false">
      <c r="A720" s="1719" t="s">
        <v>2164</v>
      </c>
      <c r="B720" s="1756" t="s">
        <v>2165</v>
      </c>
    </row>
    <row r="721" customFormat="false" ht="18.75" hidden="false" customHeight="false" outlineLevel="0" collapsed="false">
      <c r="A721" s="1719" t="s">
        <v>2166</v>
      </c>
      <c r="B721" s="1748" t="s">
        <v>2167</v>
      </c>
    </row>
    <row r="722" customFormat="false" ht="18.75" hidden="false" customHeight="false" outlineLevel="0" collapsed="false">
      <c r="A722" s="1719" t="s">
        <v>2168</v>
      </c>
      <c r="B722" s="1749" t="s">
        <v>2169</v>
      </c>
    </row>
    <row r="723" customFormat="false" ht="18.75" hidden="false" customHeight="false" outlineLevel="0" collapsed="false">
      <c r="A723" s="1719" t="s">
        <v>2170</v>
      </c>
      <c r="B723" s="1749" t="s">
        <v>2171</v>
      </c>
    </row>
    <row r="724" customFormat="false" ht="18.75" hidden="false" customHeight="false" outlineLevel="0" collapsed="false">
      <c r="A724" s="1719" t="s">
        <v>2172</v>
      </c>
      <c r="B724" s="1749" t="s">
        <v>2173</v>
      </c>
    </row>
    <row r="725" customFormat="false" ht="20.25" hidden="false" customHeight="false" outlineLevel="0" collapsed="false">
      <c r="A725" s="1719" t="s">
        <v>2174</v>
      </c>
      <c r="B725" s="1756" t="s">
        <v>2175</v>
      </c>
    </row>
    <row r="726" customFormat="false" ht="19.5" hidden="false" customHeight="false" outlineLevel="0" collapsed="false">
      <c r="A726" s="1757"/>
      <c r="B726" s="1758"/>
    </row>
    <row r="727" customFormat="false" ht="14.25" hidden="false" customHeight="false" outlineLevel="0" collapsed="false">
      <c r="A727" s="1759" t="s">
        <v>1074</v>
      </c>
      <c r="B727" s="1759" t="s">
        <v>2176</v>
      </c>
      <c r="C727" s="1759" t="s">
        <v>1074</v>
      </c>
    </row>
    <row r="728" customFormat="false" ht="14.25" hidden="false" customHeight="false" outlineLevel="0" collapsed="false">
      <c r="A728" s="1760"/>
      <c r="B728" s="1761" t="n">
        <v>45322</v>
      </c>
      <c r="C728" s="1760" t="s">
        <v>2177</v>
      </c>
    </row>
    <row r="729" customFormat="false" ht="14.25" hidden="false" customHeight="false" outlineLevel="0" collapsed="false">
      <c r="A729" s="1760"/>
      <c r="B729" s="1761" t="n">
        <v>45351</v>
      </c>
      <c r="C729" s="1760" t="s">
        <v>2178</v>
      </c>
    </row>
    <row r="730" customFormat="false" ht="14.25" hidden="false" customHeight="false" outlineLevel="0" collapsed="false">
      <c r="A730" s="1760"/>
      <c r="B730" s="1761" t="n">
        <v>45382</v>
      </c>
      <c r="C730" s="1760" t="s">
        <v>2179</v>
      </c>
    </row>
    <row r="731" customFormat="false" ht="14.25" hidden="false" customHeight="false" outlineLevel="0" collapsed="false">
      <c r="A731" s="1760"/>
      <c r="B731" s="1761" t="n">
        <v>45412</v>
      </c>
      <c r="C731" s="1760" t="s">
        <v>1010</v>
      </c>
    </row>
    <row r="732" customFormat="false" ht="14.25" hidden="false" customHeight="false" outlineLevel="0" collapsed="false">
      <c r="A732" s="1760"/>
      <c r="B732" s="1761" t="n">
        <v>45443</v>
      </c>
      <c r="C732" s="1760" t="s">
        <v>1011</v>
      </c>
    </row>
    <row r="733" customFormat="false" ht="14.25" hidden="false" customHeight="false" outlineLevel="0" collapsed="false">
      <c r="A733" s="1760"/>
      <c r="B733" s="1761" t="n">
        <v>45473</v>
      </c>
      <c r="C733" s="1760" t="s">
        <v>1012</v>
      </c>
    </row>
    <row r="734" customFormat="false" ht="14.25" hidden="false" customHeight="false" outlineLevel="0" collapsed="false">
      <c r="A734" s="1760"/>
      <c r="B734" s="1761" t="n">
        <v>45504</v>
      </c>
      <c r="C734" s="1760" t="s">
        <v>1013</v>
      </c>
    </row>
    <row r="735" customFormat="false" ht="14.25" hidden="false" customHeight="false" outlineLevel="0" collapsed="false">
      <c r="A735" s="1760"/>
      <c r="B735" s="1761" t="n">
        <v>45535</v>
      </c>
      <c r="C735" s="1760" t="s">
        <v>1014</v>
      </c>
    </row>
    <row r="736" customFormat="false" ht="14.25" hidden="false" customHeight="false" outlineLevel="0" collapsed="false">
      <c r="A736" s="1760"/>
      <c r="B736" s="1761" t="n">
        <v>45565</v>
      </c>
      <c r="C736" s="1760" t="s">
        <v>1015</v>
      </c>
    </row>
    <row r="737" customFormat="false" ht="14.25" hidden="false" customHeight="false" outlineLevel="0" collapsed="false">
      <c r="A737" s="1760"/>
      <c r="B737" s="1761" t="n">
        <v>45596</v>
      </c>
      <c r="C737" s="1760" t="s">
        <v>1016</v>
      </c>
    </row>
    <row r="738" customFormat="false" ht="14.25" hidden="false" customHeight="false" outlineLevel="0" collapsed="false">
      <c r="A738" s="1760"/>
      <c r="B738" s="1761" t="n">
        <v>45626</v>
      </c>
      <c r="C738" s="1760" t="s">
        <v>1017</v>
      </c>
    </row>
    <row r="739" customFormat="false" ht="14.25" hidden="false" customHeight="false" outlineLevel="0" collapsed="false">
      <c r="A739" s="1760"/>
      <c r="B739" s="1761" t="n">
        <v>45657</v>
      </c>
      <c r="C739" s="1760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2" width="10.28"/>
    <col collapsed="false" customWidth="true" hidden="false" outlineLevel="0" max="2" min="2" style="1762" width="9.7"/>
    <col collapsed="false" customWidth="true" hidden="false" outlineLevel="0" max="3" min="3" style="1762" width="18.13"/>
    <col collapsed="false" customWidth="true" hidden="false" outlineLevel="0" max="4" min="4" style="1762" width="11.56"/>
    <col collapsed="false" customWidth="true" hidden="false" outlineLevel="0" max="5" min="5" style="1762" width="13.85"/>
    <col collapsed="false" customWidth="true" hidden="false" outlineLevel="0" max="6" min="6" style="1762" width="15.56"/>
    <col collapsed="false" customWidth="true" hidden="false" outlineLevel="0" max="7" min="7" style="1762" width="12.13"/>
    <col collapsed="false" customWidth="true" hidden="false" outlineLevel="0" max="8" min="8" style="1762" width="12.7"/>
    <col collapsed="false" customWidth="true" hidden="false" outlineLevel="0" max="9" min="9" style="1763" width="7.13"/>
    <col collapsed="false" customWidth="true" hidden="false" outlineLevel="0" max="10" min="10" style="1763" width="13.28"/>
    <col collapsed="false" customWidth="true" hidden="false" outlineLevel="0" max="11" min="11" style="1764" width="90.42"/>
    <col collapsed="false" customWidth="true" hidden="false" outlineLevel="0" max="12" min="12" style="1765" width="16.85"/>
    <col collapsed="false" customWidth="true" hidden="false" outlineLevel="0" max="13" min="13" style="1765" width="23.13"/>
    <col collapsed="false" customWidth="true" hidden="false" outlineLevel="0" max="18" min="14" style="1765" width="14.99"/>
    <col collapsed="false" customWidth="true" hidden="false" outlineLevel="0" max="19" min="19" style="1766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2" t="s">
        <v>2180</v>
      </c>
      <c r="B1" s="1762" t="n">
        <v>140</v>
      </c>
      <c r="I1" s="1762"/>
    </row>
    <row r="2" customFormat="false" ht="12.75" hidden="false" customHeight="false" outlineLevel="0" collapsed="false">
      <c r="A2" s="1762" t="s">
        <v>2181</v>
      </c>
      <c r="B2" s="1762" t="s">
        <v>2182</v>
      </c>
      <c r="I2" s="1762"/>
    </row>
    <row r="3" customFormat="false" ht="12.75" hidden="false" customHeight="false" outlineLevel="0" collapsed="false">
      <c r="A3" s="1762" t="s">
        <v>2183</v>
      </c>
      <c r="B3" s="1762" t="s">
        <v>2184</v>
      </c>
      <c r="I3" s="1762"/>
    </row>
    <row r="4" customFormat="false" ht="15.75" hidden="false" customHeight="false" outlineLevel="0" collapsed="false">
      <c r="A4" s="1762" t="s">
        <v>2185</v>
      </c>
      <c r="B4" s="1762" t="s">
        <v>2186</v>
      </c>
      <c r="C4" s="1767"/>
      <c r="I4" s="1762"/>
    </row>
    <row r="5" customFormat="false" ht="31.5" hidden="false" customHeight="true" outlineLevel="0" collapsed="false">
      <c r="A5" s="1762" t="s">
        <v>2187</v>
      </c>
      <c r="B5" s="1768"/>
      <c r="C5" s="1768"/>
    </row>
    <row r="6" customFormat="false" ht="12.75" hidden="false" customHeight="false" outlineLevel="0" collapsed="false">
      <c r="A6" s="1769"/>
      <c r="B6" s="1770"/>
    </row>
    <row r="8" customFormat="false" ht="12.75" hidden="false" customHeight="false" outlineLevel="0" collapsed="false">
      <c r="B8" s="1762" t="s">
        <v>2188</v>
      </c>
      <c r="I8" s="1762"/>
    </row>
    <row r="9" customFormat="false" ht="12.75" hidden="false" customHeight="false" outlineLevel="0" collapsed="false">
      <c r="I9" s="1762"/>
    </row>
    <row r="10" customFormat="false" ht="12.75" hidden="false" customHeight="false" outlineLevel="0" collapsed="false">
      <c r="I10" s="1762"/>
    </row>
    <row r="11" customFormat="false" ht="18.75" hidden="false" customHeight="false" outlineLevel="0" collapsed="false">
      <c r="A11" s="1762" t="s">
        <v>2189</v>
      </c>
      <c r="I11" s="1771"/>
      <c r="J11" s="1771"/>
      <c r="K11" s="1771"/>
      <c r="L11" s="1772"/>
      <c r="M11" s="1772"/>
      <c r="N11" s="1772"/>
      <c r="O11" s="1772"/>
      <c r="P11" s="1772"/>
      <c r="Q11" s="1772"/>
      <c r="R11" s="1772"/>
      <c r="S11" s="1773"/>
      <c r="T11" s="1774"/>
      <c r="U11" s="1774"/>
    </row>
    <row r="12" customFormat="false" ht="15.75" hidden="false" customHeight="false" outlineLevel="0" collapsed="false">
      <c r="A12" s="1762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2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2" t="n">
        <v>3</v>
      </c>
      <c r="H14" s="177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2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2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2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2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2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2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2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2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2" t="n">
        <v>37</v>
      </c>
      <c r="E50" s="177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2" t="n">
        <v>38</v>
      </c>
      <c r="E51" s="177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2" t="n">
        <v>39</v>
      </c>
      <c r="E52" s="177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2" t="n">
        <v>40</v>
      </c>
      <c r="E53" s="177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2" t="n">
        <v>41</v>
      </c>
      <c r="E54" s="177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2" t="n">
        <v>42</v>
      </c>
      <c r="E55" s="177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2" t="n">
        <v>43</v>
      </c>
      <c r="E56" s="177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2" t="n">
        <v>44</v>
      </c>
      <c r="E57" s="177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2" t="n">
        <v>45</v>
      </c>
      <c r="C58" s="1429"/>
      <c r="E58" s="177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2" t="n">
        <v>46</v>
      </c>
      <c r="E59" s="177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2" t="n">
        <v>47</v>
      </c>
      <c r="E60" s="177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2" t="n">
        <v>48</v>
      </c>
      <c r="E61" s="177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2" t="n">
        <v>49</v>
      </c>
      <c r="E62" s="177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2" t="n">
        <v>50</v>
      </c>
      <c r="E63" s="177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2" t="n">
        <v>51</v>
      </c>
      <c r="E64" s="177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2" t="n">
        <v>52</v>
      </c>
      <c r="E65" s="177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2" t="n">
        <v>53</v>
      </c>
      <c r="E66" s="177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2" t="n">
        <v>54</v>
      </c>
      <c r="E67" s="177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2" t="n">
        <v>55</v>
      </c>
      <c r="E68" s="177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2" t="n">
        <v>56</v>
      </c>
      <c r="E69" s="177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2" t="n">
        <v>57</v>
      </c>
      <c r="E70" s="177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2" t="n">
        <v>58</v>
      </c>
      <c r="E71" s="177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2" t="n">
        <v>59</v>
      </c>
      <c r="E72" s="177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2" t="n">
        <v>60</v>
      </c>
      <c r="E73" s="177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2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2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2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2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2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2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2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2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2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7-03T12:10:10Z</cp:lastPrinted>
  <dcterms:modified xsi:type="dcterms:W3CDTF">2024-07-10T08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