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L600" activeCellId="0" sqref="L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68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2-05T11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