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I623" activeCellId="0" sqref="I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11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0T10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