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614" uniqueCount="983">
  <si>
    <t xml:space="preserve"> </t>
  </si>
  <si>
    <t xml:space="preserve">Р А З Ш И Ф Р О В К А</t>
  </si>
  <si>
    <t xml:space="preserve">Н  А</t>
  </si>
  <si>
    <t xml:space="preserve">НАТУРАЛНИТЕ   ПОКАЗАТЕЛИ    ПО   БЮДЖЕТА  НА ОБЩИНИТЕ</t>
  </si>
  <si>
    <t xml:space="preserve">Бланка версия 2.01 от 2023г.</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5"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1200</xdr:colOff>
      <xdr:row>4</xdr:row>
      <xdr:rowOff>28800</xdr:rowOff>
    </xdr:from>
    <xdr:to>
      <xdr:col>30</xdr:col>
      <xdr:colOff>382680</xdr:colOff>
      <xdr:row>52</xdr:row>
      <xdr:rowOff>152280</xdr:rowOff>
    </xdr:to>
    <xdr:sp>
      <xdr:nvSpPr>
        <xdr:cNvPr id="0" name="TextBox 2"/>
        <xdr:cNvSpPr/>
      </xdr:nvSpPr>
      <xdr:spPr>
        <a:xfrm>
          <a:off x="22515840" y="228960"/>
          <a:ext cx="7868160" cy="1063908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4" colorId="64" zoomScale="70" zoomScaleNormal="70" zoomScalePageLayoutView="100" workbookViewId="0">
      <selection pane="topLeft" activeCell="K259" activeCellId="0" sqref="K259"/>
    </sheetView>
  </sheetViews>
  <sheetFormatPr defaultColWidth="9.13671875" defaultRowHeight="12.75" zeroHeight="false" outlineLevelRow="0" outlineLevelCol="0"/>
  <cols>
    <col collapsed="false" customWidth="true" hidden="true" outlineLevel="0" max="1" min="1" style="1" width="5.13"/>
    <col collapsed="false" customWidth="true" hidden="true" outlineLevel="0" max="2" min="2" style="1" width="11.99"/>
    <col collapsed="false" customWidth="true" hidden="true" outlineLevel="0" max="3" min="3" style="1" width="5.13"/>
    <col collapsed="false" customWidth="true" hidden="true" outlineLevel="0" max="4" min="4" style="1" width="2.13"/>
    <col collapsed="false" customWidth="true" hidden="false" outlineLevel="0" max="5" min="5" style="2" width="129.7"/>
    <col collapsed="false" customWidth="true" hidden="true" outlineLevel="0" max="6" min="6" style="2" width="18.14"/>
    <col collapsed="false" customWidth="true" hidden="false" outlineLevel="0" max="7" min="7" style="3" width="13.14"/>
    <col collapsed="false" customWidth="true" hidden="false" outlineLevel="0" max="8" min="8" style="4" width="13.99"/>
    <col collapsed="false" customWidth="true" hidden="false" outlineLevel="0" max="9" min="9" style="5" width="12.56"/>
    <col collapsed="false" customWidth="true" hidden="false" outlineLevel="0" max="10" min="10" style="6" width="22.7"/>
    <col collapsed="false" customWidth="true" hidden="false" outlineLevel="0" max="11" min="11" style="6" width="26.56"/>
    <col collapsed="false" customWidth="true" hidden="false" outlineLevel="0" max="12" min="12" style="6" width="26.28"/>
    <col collapsed="false" customWidth="true" hidden="false" outlineLevel="0" max="13" min="13" style="6" width="25.41"/>
    <col collapsed="false" customWidth="false" hidden="false" outlineLevel="0" max="14" min="14" style="1" width="9.14"/>
    <col collapsed="false" customWidth="false" hidden="false" outlineLevel="0" max="257" min="15" style="6" width="9.14"/>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1</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3.25" hidden="false" customHeight="false" outlineLevel="0" collapsed="false">
      <c r="E5" s="26" t="s">
        <v>1</v>
      </c>
      <c r="F5" s="26"/>
      <c r="G5" s="26"/>
      <c r="H5" s="26"/>
      <c r="I5" s="26"/>
      <c r="J5" s="26"/>
      <c r="K5" s="26"/>
      <c r="L5" s="26"/>
      <c r="M5" s="26"/>
    </row>
    <row r="6" s="25" customFormat="true" ht="23.25" hidden="false" customHeight="false" outlineLevel="0" collapsed="false">
      <c r="E6" s="26" t="s">
        <v>2</v>
      </c>
      <c r="F6" s="26"/>
      <c r="G6" s="26"/>
      <c r="H6" s="26"/>
      <c r="I6" s="26"/>
      <c r="J6" s="26"/>
      <c r="K6" s="26"/>
      <c r="L6" s="26"/>
      <c r="M6" s="26"/>
    </row>
    <row r="7" s="25" customFormat="true" ht="24" hidden="false" customHeight="false" outlineLevel="0" collapsed="false">
      <c r="E7" s="27" t="s">
        <v>3</v>
      </c>
      <c r="F7" s="27"/>
      <c r="G7" s="27"/>
      <c r="H7" s="27"/>
      <c r="I7" s="27"/>
      <c r="J7" s="27"/>
      <c r="K7" s="27"/>
      <c r="L7" s="27"/>
      <c r="M7" s="27"/>
    </row>
    <row r="8" s="12" customFormat="true" ht="21" hidden="false" customHeight="false" outlineLevel="0" collapsed="false">
      <c r="E8" s="28"/>
      <c r="F8" s="28"/>
      <c r="G8" s="29"/>
      <c r="H8" s="30"/>
      <c r="I8" s="31"/>
      <c r="J8" s="32"/>
      <c r="K8" s="33"/>
      <c r="L8" s="33"/>
      <c r="M8" s="33"/>
    </row>
    <row r="9" s="12" customFormat="true" ht="22.5" hidden="false" customHeight="false" outlineLevel="0" collapsed="false">
      <c r="E9" s="34" t="s">
        <v>4</v>
      </c>
      <c r="F9" s="34"/>
      <c r="G9" s="35"/>
      <c r="H9" s="36"/>
      <c r="I9" s="37"/>
      <c r="J9" s="38"/>
      <c r="K9" s="18"/>
      <c r="L9" s="39" t="s">
        <v>5</v>
      </c>
      <c r="M9" s="18"/>
    </row>
    <row r="10" s="25" customFormat="true" ht="23.25" hidden="false" customHeight="false" outlineLevel="0" collapsed="false">
      <c r="E10" s="40"/>
      <c r="F10" s="40"/>
      <c r="G10" s="41"/>
      <c r="H10" s="42"/>
      <c r="I10" s="43"/>
      <c r="J10" s="44"/>
      <c r="K10" s="45" t="s">
        <v>6</v>
      </c>
      <c r="L10" s="39" t="s">
        <v>7</v>
      </c>
      <c r="M10" s="46" t="n">
        <v>44927</v>
      </c>
    </row>
    <row r="11" s="25" customFormat="true" ht="23.25" hidden="false" customHeight="false" outlineLevel="0" collapsed="false">
      <c r="E11" s="47" t="str">
        <f aca="false">"На община "&amp;IF(K11&lt;&gt;"",VLOOKUP(K11,PRBK,2,FALSE())," ")</f>
        <v>На община Рила</v>
      </c>
      <c r="F11" s="47"/>
      <c r="G11" s="41"/>
      <c r="H11" s="42"/>
      <c r="I11" s="48"/>
      <c r="J11" s="49"/>
      <c r="K11" s="50" t="n">
        <v>6007</v>
      </c>
      <c r="L11" s="39" t="s">
        <v>8</v>
      </c>
      <c r="M11" s="51" t="n">
        <v>45199</v>
      </c>
    </row>
    <row r="12" s="12" customFormat="true" ht="12.75" hidden="false" customHeight="false" outlineLevel="0" collapsed="false">
      <c r="E12" s="20"/>
      <c r="F12" s="20"/>
      <c r="G12" s="21"/>
      <c r="H12" s="22"/>
      <c r="I12" s="23"/>
      <c r="J12" s="24"/>
      <c r="K12" s="24"/>
      <c r="L12" s="24"/>
      <c r="M12" s="24"/>
    </row>
    <row r="13" s="52" customFormat="true" ht="15.75" hidden="false" customHeight="false" outlineLevel="0" collapsed="false">
      <c r="E13" s="53"/>
      <c r="F13" s="53"/>
      <c r="G13" s="54"/>
      <c r="H13" s="55"/>
      <c r="I13" s="56"/>
      <c r="J13" s="57"/>
      <c r="K13" s="57"/>
      <c r="L13" s="57"/>
      <c r="M13" s="58"/>
    </row>
    <row r="14" s="52" customFormat="true" ht="15.75" hidden="false" customHeight="false" outlineLevel="0" collapsed="false">
      <c r="E14" s="59"/>
      <c r="F14" s="59"/>
      <c r="G14" s="60"/>
      <c r="H14" s="61"/>
      <c r="I14" s="62"/>
      <c r="J14" s="63"/>
      <c r="K14" s="63"/>
      <c r="L14" s="63"/>
      <c r="M14" s="64"/>
    </row>
    <row r="15" s="52" customFormat="true" ht="31.5" hidden="false" customHeight="false" outlineLevel="0" collapsed="false">
      <c r="E15" s="65"/>
      <c r="F15" s="65"/>
      <c r="G15" s="66" t="s">
        <v>9</v>
      </c>
      <c r="H15" s="66" t="s">
        <v>9</v>
      </c>
      <c r="I15" s="67"/>
      <c r="J15" s="68" t="s">
        <v>10</v>
      </c>
      <c r="K15" s="69" t="s">
        <v>11</v>
      </c>
      <c r="L15" s="69" t="s">
        <v>12</v>
      </c>
      <c r="M15" s="69"/>
    </row>
    <row r="16" s="52" customFormat="true" ht="20.25" hidden="false" customHeight="false" outlineLevel="0" collapsed="false">
      <c r="E16" s="70" t="s">
        <v>13</v>
      </c>
      <c r="F16" s="70"/>
      <c r="G16" s="71" t="s">
        <v>14</v>
      </c>
      <c r="H16" s="71" t="s">
        <v>15</v>
      </c>
      <c r="I16" s="72" t="s">
        <v>16</v>
      </c>
      <c r="J16" s="73" t="s">
        <v>17</v>
      </c>
      <c r="K16" s="73" t="s">
        <v>18</v>
      </c>
      <c r="L16" s="73" t="s">
        <v>18</v>
      </c>
      <c r="M16" s="73" t="s">
        <v>19</v>
      </c>
    </row>
    <row r="17" s="1" customFormat="true" ht="15.75" hidden="false" customHeight="false" outlineLevel="0" collapsed="false">
      <c r="E17" s="74"/>
      <c r="F17" s="74"/>
      <c r="G17" s="75"/>
      <c r="H17" s="76" t="s">
        <v>20</v>
      </c>
      <c r="I17" s="77"/>
      <c r="J17" s="78"/>
      <c r="K17" s="78"/>
      <c r="L17" s="78"/>
      <c r="M17" s="78"/>
    </row>
    <row r="18" s="84" customFormat="true" ht="20.25" hidden="false" customHeight="false" outlineLevel="0" collapsed="false">
      <c r="A18" s="1"/>
      <c r="B18" s="1"/>
      <c r="C18" s="1"/>
      <c r="D18" s="1"/>
      <c r="E18" s="79" t="s">
        <v>21</v>
      </c>
      <c r="F18" s="79"/>
      <c r="G18" s="80"/>
      <c r="H18" s="81"/>
      <c r="I18" s="82"/>
      <c r="J18" s="83"/>
      <c r="K18" s="83"/>
      <c r="L18" s="83"/>
      <c r="M18" s="83"/>
      <c r="N18" s="1"/>
    </row>
    <row r="19" s="84" customFormat="true" ht="15.75" hidden="false" customHeight="false" outlineLevel="0" collapsed="false">
      <c r="A19" s="85" t="n">
        <f aca="false">$K$11</f>
        <v>6007</v>
      </c>
      <c r="B19" s="85" t="str">
        <f aca="false">IFERROR(VLOOKUP($K$11,PRBK,2,0),0)</f>
        <v>Рила</v>
      </c>
      <c r="C19" s="85" t="n">
        <f aca="false">YEAR($M$11)</f>
        <v>2023</v>
      </c>
      <c r="D19" s="85" t="n">
        <f aca="false">ROUNDUP(MONTH($M$11)/3,0)</f>
        <v>3</v>
      </c>
      <c r="E19" s="86" t="s">
        <v>22</v>
      </c>
      <c r="F19" s="86" t="s">
        <v>23</v>
      </c>
      <c r="G19" s="87"/>
      <c r="H19" s="81"/>
      <c r="I19" s="88" t="n">
        <v>100</v>
      </c>
      <c r="J19" s="89" t="n">
        <f aca="false">K19+L19+M19</f>
        <v>120</v>
      </c>
      <c r="K19" s="89" t="n">
        <f aca="false">K62+K149+K207+K379+K439+K654+K782+K968</f>
        <v>76</v>
      </c>
      <c r="L19" s="89" t="n">
        <f aca="false">L62+L149+L207+L379+L439+L654+L782+L968</f>
        <v>41</v>
      </c>
      <c r="M19" s="89" t="n">
        <f aca="false">M62+M149+M207+M379+M439+M654+M782+M968</f>
        <v>3</v>
      </c>
      <c r="N19" s="1"/>
      <c r="T19" s="90"/>
    </row>
    <row r="20" s="84" customFormat="true" ht="15.75" hidden="false" customHeight="false" outlineLevel="0" collapsed="false">
      <c r="A20" s="85" t="n">
        <f aca="false">$K$11</f>
        <v>6007</v>
      </c>
      <c r="B20" s="85" t="str">
        <f aca="false">IFERROR(VLOOKUP($K$11,PRBK,2,0),0)</f>
        <v>Рила</v>
      </c>
      <c r="C20" s="85" t="n">
        <f aca="false">YEAR($M$11)</f>
        <v>2023</v>
      </c>
      <c r="D20" s="85" t="n">
        <f aca="false">ROUNDUP(MONTH($M$11)/3,0)</f>
        <v>3</v>
      </c>
      <c r="E20" s="91" t="s">
        <v>24</v>
      </c>
      <c r="F20" s="86" t="s">
        <v>23</v>
      </c>
      <c r="G20" s="87"/>
      <c r="H20" s="81"/>
      <c r="I20" s="92" t="n">
        <v>111</v>
      </c>
      <c r="J20" s="93" t="n">
        <f aca="false">K20+L20+M20</f>
        <v>115</v>
      </c>
      <c r="K20" s="93" t="n">
        <f aca="false">K19-K21</f>
        <v>71</v>
      </c>
      <c r="L20" s="93" t="n">
        <f aca="false">L19-L21</f>
        <v>41</v>
      </c>
      <c r="M20" s="93" t="n">
        <f aca="false">M19-M21</f>
        <v>3</v>
      </c>
      <c r="N20" s="1"/>
    </row>
    <row r="21" s="84" customFormat="true" ht="15.75" hidden="false" customHeight="false" outlineLevel="0" collapsed="false">
      <c r="A21" s="85" t="n">
        <f aca="false">$K$11</f>
        <v>6007</v>
      </c>
      <c r="B21" s="85" t="str">
        <f aca="false">IFERROR(VLOOKUP($K$11,PRBK,2,0),0)</f>
        <v>Рила</v>
      </c>
      <c r="C21" s="85" t="n">
        <f aca="false">YEAR($M$11)</f>
        <v>2023</v>
      </c>
      <c r="D21" s="85" t="n">
        <f aca="false">ROUNDUP(MONTH($M$11)/3,0)</f>
        <v>3</v>
      </c>
      <c r="E21" s="91" t="s">
        <v>25</v>
      </c>
      <c r="F21" s="86" t="s">
        <v>23</v>
      </c>
      <c r="G21" s="87"/>
      <c r="H21" s="94"/>
      <c r="I21" s="92" t="n">
        <v>112</v>
      </c>
      <c r="J21" s="93" t="n">
        <f aca="false">K21+L21+M21</f>
        <v>5</v>
      </c>
      <c r="K21" s="93" t="n">
        <f aca="false">K64</f>
        <v>5</v>
      </c>
      <c r="L21" s="93" t="n">
        <f aca="false">L64</f>
        <v>0</v>
      </c>
      <c r="M21" s="93" t="n">
        <f aca="false">M64</f>
        <v>0</v>
      </c>
      <c r="N21" s="1"/>
    </row>
    <row r="22" s="98" customFormat="true" ht="15.75" hidden="false" customHeight="false" outlineLevel="0" collapsed="false">
      <c r="A22" s="95" t="n">
        <f aca="false">$K$11</f>
        <v>6007</v>
      </c>
      <c r="B22" s="95" t="str">
        <f aca="false">IFERROR(VLOOKUP($K$11,PRBK,2,0),0)</f>
        <v>Рила</v>
      </c>
      <c r="C22" s="95" t="n">
        <f aca="false">YEAR($M$11)</f>
        <v>2023</v>
      </c>
      <c r="D22" s="95" t="n">
        <f aca="false">ROUNDUP(MONTH($M$11)/3,0)</f>
        <v>3</v>
      </c>
      <c r="E22" s="91" t="s">
        <v>26</v>
      </c>
      <c r="F22" s="86" t="s">
        <v>23</v>
      </c>
      <c r="G22" s="87"/>
      <c r="H22" s="96"/>
      <c r="I22" s="92" t="n">
        <v>120</v>
      </c>
      <c r="J22" s="93" t="n">
        <f aca="false">K22+L22+M22</f>
        <v>24</v>
      </c>
      <c r="K22" s="93" t="n">
        <f aca="false">K208+K380</f>
        <v>24</v>
      </c>
      <c r="L22" s="93" t="n">
        <f aca="false">L208+L380</f>
        <v>0</v>
      </c>
      <c r="M22" s="93" t="n">
        <f aca="false">M208+M380</f>
        <v>0</v>
      </c>
      <c r="N22" s="97"/>
    </row>
    <row r="23" s="98" customFormat="true" ht="15.75" hidden="false" customHeight="false" outlineLevel="0" collapsed="false">
      <c r="A23" s="95" t="n">
        <f aca="false">$K$11</f>
        <v>6007</v>
      </c>
      <c r="B23" s="95" t="str">
        <f aca="false">IFERROR(VLOOKUP($K$11,PRBK,2,0),0)</f>
        <v>Рила</v>
      </c>
      <c r="C23" s="95" t="n">
        <f aca="false">YEAR($M$11)</f>
        <v>2023</v>
      </c>
      <c r="D23" s="95" t="n">
        <f aca="false">ROUNDUP(MONTH($M$11)/3,0)</f>
        <v>3</v>
      </c>
      <c r="E23" s="91" t="s">
        <v>27</v>
      </c>
      <c r="F23" s="86" t="s">
        <v>23</v>
      </c>
      <c r="G23" s="87"/>
      <c r="H23" s="96"/>
      <c r="I23" s="92" t="n">
        <v>130</v>
      </c>
      <c r="J23" s="93" t="n">
        <f aca="false">K23+L23+M23</f>
        <v>2</v>
      </c>
      <c r="K23" s="93" t="n">
        <f aca="false">K381</f>
        <v>2</v>
      </c>
      <c r="L23" s="93" t="n">
        <f aca="false">L381</f>
        <v>0</v>
      </c>
      <c r="M23" s="93" t="n">
        <f aca="false">M381</f>
        <v>0</v>
      </c>
      <c r="N23" s="97"/>
    </row>
    <row r="24" s="98" customFormat="true" ht="15.75" hidden="false" customHeight="false" outlineLevel="0" collapsed="false">
      <c r="A24" s="95" t="n">
        <f aca="false">$K$11</f>
        <v>6007</v>
      </c>
      <c r="B24" s="95" t="str">
        <f aca="false">IFERROR(VLOOKUP($K$11,PRBK,2,0),0)</f>
        <v>Рила</v>
      </c>
      <c r="C24" s="95" t="n">
        <f aca="false">YEAR($M$11)</f>
        <v>2023</v>
      </c>
      <c r="D24" s="95" t="n">
        <f aca="false">ROUNDUP(MONTH($M$11)/3,0)</f>
        <v>3</v>
      </c>
      <c r="E24" s="91" t="s">
        <v>28</v>
      </c>
      <c r="F24" s="86" t="s">
        <v>23</v>
      </c>
      <c r="G24" s="87"/>
      <c r="H24" s="96"/>
      <c r="I24" s="92" t="n">
        <v>141</v>
      </c>
      <c r="J24" s="93" t="n">
        <f aca="false">K24+L24+M24</f>
        <v>0</v>
      </c>
      <c r="K24" s="93" t="n">
        <f aca="false">K382</f>
        <v>0</v>
      </c>
      <c r="L24" s="93" t="n">
        <f aca="false">L382</f>
        <v>0</v>
      </c>
      <c r="M24" s="93" t="n">
        <f aca="false">M382</f>
        <v>0</v>
      </c>
      <c r="N24" s="97"/>
    </row>
    <row r="25" s="98" customFormat="true" ht="15.75" hidden="false" customHeight="false" outlineLevel="0" collapsed="false">
      <c r="A25" s="95" t="n">
        <f aca="false">$K$11</f>
        <v>6007</v>
      </c>
      <c r="B25" s="95" t="str">
        <f aca="false">IFERROR(VLOOKUP($K$11,PRBK,2,0),0)</f>
        <v>Рила</v>
      </c>
      <c r="C25" s="95" t="n">
        <f aca="false">YEAR($M$11)</f>
        <v>2023</v>
      </c>
      <c r="D25" s="95" t="n">
        <f aca="false">ROUNDUP(MONTH($M$11)/3,0)</f>
        <v>3</v>
      </c>
      <c r="E25" s="91" t="s">
        <v>29</v>
      </c>
      <c r="F25" s="86" t="s">
        <v>23</v>
      </c>
      <c r="G25" s="87"/>
      <c r="H25" s="96"/>
      <c r="I25" s="92" t="n">
        <v>142</v>
      </c>
      <c r="J25" s="93" t="n">
        <f aca="false">K25+L25+M25</f>
        <v>0</v>
      </c>
      <c r="K25" s="93" t="n">
        <f aca="false">K383</f>
        <v>0</v>
      </c>
      <c r="L25" s="93" t="n">
        <f aca="false">L383</f>
        <v>0</v>
      </c>
      <c r="M25" s="93" t="n">
        <f aca="false">M383</f>
        <v>0</v>
      </c>
      <c r="N25" s="97"/>
    </row>
    <row r="26" s="84" customFormat="true" ht="15.75" hidden="false" customHeight="false" outlineLevel="0" collapsed="false">
      <c r="A26" s="85" t="n">
        <f aca="false">$K$11</f>
        <v>6007</v>
      </c>
      <c r="B26" s="85" t="str">
        <f aca="false">IFERROR(VLOOKUP($K$11,PRBK,2,0),0)</f>
        <v>Рила</v>
      </c>
      <c r="C26" s="85" t="n">
        <f aca="false">YEAR($M$11)</f>
        <v>2023</v>
      </c>
      <c r="D26" s="85" t="n">
        <f aca="false">ROUNDUP(MONTH($M$11)/3,0)</f>
        <v>3</v>
      </c>
      <c r="E26" s="86" t="s">
        <v>30</v>
      </c>
      <c r="F26" s="86" t="s">
        <v>23</v>
      </c>
      <c r="G26" s="87"/>
      <c r="H26" s="99"/>
      <c r="I26" s="88" t="n">
        <v>200</v>
      </c>
      <c r="J26" s="89" t="n">
        <f aca="false">K26+L26+M26</f>
        <v>5</v>
      </c>
      <c r="K26" s="89" t="n">
        <f aca="false">+K27+K28+K32+K36</f>
        <v>5</v>
      </c>
      <c r="L26" s="89" t="n">
        <f aca="false">+L27+L28+L32+L36</f>
        <v>0</v>
      </c>
      <c r="M26" s="89" t="n">
        <f aca="false">+M27+M28+M32+M36</f>
        <v>0</v>
      </c>
      <c r="N26" s="1"/>
    </row>
    <row r="27" s="84" customFormat="true" ht="15.75" hidden="false" customHeight="false" outlineLevel="0" collapsed="false">
      <c r="A27" s="85" t="n">
        <f aca="false">$K$11</f>
        <v>6007</v>
      </c>
      <c r="B27" s="85" t="str">
        <f aca="false">IFERROR(VLOOKUP($K$11,PRBK,2,0),0)</f>
        <v>Рила</v>
      </c>
      <c r="C27" s="85" t="n">
        <f aca="false">YEAR($M$11)</f>
        <v>2023</v>
      </c>
      <c r="D27" s="85" t="n">
        <f aca="false">ROUNDUP(MONTH($M$11)/3,0)</f>
        <v>3</v>
      </c>
      <c r="E27" s="86" t="s">
        <v>31</v>
      </c>
      <c r="F27" s="86" t="s">
        <v>23</v>
      </c>
      <c r="G27" s="87"/>
      <c r="H27" s="96"/>
      <c r="I27" s="92" t="n">
        <v>210</v>
      </c>
      <c r="J27" s="93" t="n">
        <f aca="false">K27+L27+M27</f>
        <v>1</v>
      </c>
      <c r="K27" s="93" t="n">
        <f aca="false">K66</f>
        <v>1</v>
      </c>
      <c r="L27" s="93" t="n">
        <f aca="false">L66</f>
        <v>0</v>
      </c>
      <c r="M27" s="93" t="n">
        <f aca="false">M66</f>
        <v>0</v>
      </c>
      <c r="N27" s="1"/>
    </row>
    <row r="28" s="100" customFormat="true" ht="15.75" hidden="false" customHeight="false" outlineLevel="0" collapsed="false">
      <c r="A28" s="85" t="n">
        <f aca="false">$K$11</f>
        <v>6007</v>
      </c>
      <c r="B28" s="85" t="str">
        <f aca="false">IFERROR(VLOOKUP($K$11,PRBK,2,0),0)</f>
        <v>Рила</v>
      </c>
      <c r="C28" s="85" t="n">
        <f aca="false">YEAR($M$11)</f>
        <v>2023</v>
      </c>
      <c r="D28" s="85" t="n">
        <f aca="false">ROUNDUP(MONTH($M$11)/3,0)</f>
        <v>3</v>
      </c>
      <c r="E28" s="86" t="s">
        <v>32</v>
      </c>
      <c r="F28" s="86" t="s">
        <v>23</v>
      </c>
      <c r="G28" s="87"/>
      <c r="H28" s="96"/>
      <c r="I28" s="92" t="n">
        <v>220</v>
      </c>
      <c r="J28" s="93" t="n">
        <f aca="false">K28+L28+M28</f>
        <v>0</v>
      </c>
      <c r="K28" s="93" t="n">
        <f aca="false">+K29+K30+K31</f>
        <v>0</v>
      </c>
      <c r="L28" s="93" t="n">
        <f aca="false">+L29+L30+L31</f>
        <v>0</v>
      </c>
      <c r="M28" s="93" t="n">
        <f aca="false">+M29+M30+M31</f>
        <v>0</v>
      </c>
      <c r="N28" s="1"/>
    </row>
    <row r="29" s="100" customFormat="true" ht="15.75" hidden="false" customHeight="false" outlineLevel="0" collapsed="false">
      <c r="A29" s="85" t="n">
        <f aca="false">$K$11</f>
        <v>6007</v>
      </c>
      <c r="B29" s="85" t="str">
        <f aca="false">IFERROR(VLOOKUP($K$11,PRBK,2,0),0)</f>
        <v>Рила</v>
      </c>
      <c r="C29" s="85" t="n">
        <f aca="false">YEAR($M$11)</f>
        <v>2023</v>
      </c>
      <c r="D29" s="85" t="n">
        <f aca="false">ROUNDUP(MONTH($M$11)/3,0)</f>
        <v>3</v>
      </c>
      <c r="E29" s="91" t="s">
        <v>33</v>
      </c>
      <c r="F29" s="86" t="s">
        <v>23</v>
      </c>
      <c r="G29" s="87"/>
      <c r="H29" s="96"/>
      <c r="I29" s="92" t="n">
        <v>221</v>
      </c>
      <c r="J29" s="93" t="n">
        <f aca="false">K29+L29+M29</f>
        <v>0</v>
      </c>
      <c r="K29" s="93" t="n">
        <f aca="false">K68</f>
        <v>0</v>
      </c>
      <c r="L29" s="93" t="n">
        <f aca="false">L68</f>
        <v>0</v>
      </c>
      <c r="M29" s="93" t="n">
        <f aca="false">M68</f>
        <v>0</v>
      </c>
      <c r="N29" s="1"/>
    </row>
    <row r="30" s="100" customFormat="true" ht="15.75" hidden="false" customHeight="false" outlineLevel="0" collapsed="false">
      <c r="A30" s="85" t="n">
        <f aca="false">$K$11</f>
        <v>6007</v>
      </c>
      <c r="B30" s="85" t="str">
        <f aca="false">IFERROR(VLOOKUP($K$11,PRBK,2,0),0)</f>
        <v>Рила</v>
      </c>
      <c r="C30" s="85" t="n">
        <f aca="false">YEAR($M$11)</f>
        <v>2023</v>
      </c>
      <c r="D30" s="85" t="n">
        <f aca="false">ROUNDUP(MONTH($M$11)/3,0)</f>
        <v>3</v>
      </c>
      <c r="E30" s="91" t="s">
        <v>34</v>
      </c>
      <c r="F30" s="86" t="s">
        <v>23</v>
      </c>
      <c r="G30" s="87"/>
      <c r="H30" s="96"/>
      <c r="I30" s="92" t="n">
        <v>222</v>
      </c>
      <c r="J30" s="93" t="n">
        <f aca="false">K30+L30+M30</f>
        <v>0</v>
      </c>
      <c r="K30" s="93" t="n">
        <f aca="false">K69</f>
        <v>0</v>
      </c>
      <c r="L30" s="93" t="n">
        <f aca="false">L69</f>
        <v>0</v>
      </c>
      <c r="M30" s="93" t="n">
        <f aca="false">M69</f>
        <v>0</v>
      </c>
      <c r="N30" s="1"/>
    </row>
    <row r="31" s="100" customFormat="true" ht="15.75" hidden="false" customHeight="false" outlineLevel="0" collapsed="false">
      <c r="A31" s="85" t="n">
        <f aca="false">$K$11</f>
        <v>6007</v>
      </c>
      <c r="B31" s="85" t="str">
        <f aca="false">IFERROR(VLOOKUP($K$11,PRBK,2,0),0)</f>
        <v>Рила</v>
      </c>
      <c r="C31" s="85" t="n">
        <f aca="false">YEAR($M$11)</f>
        <v>2023</v>
      </c>
      <c r="D31" s="85" t="n">
        <f aca="false">ROUNDUP(MONTH($M$11)/3,0)</f>
        <v>3</v>
      </c>
      <c r="E31" s="91" t="s">
        <v>35</v>
      </c>
      <c r="F31" s="86" t="s">
        <v>23</v>
      </c>
      <c r="G31" s="87"/>
      <c r="H31" s="96"/>
      <c r="I31" s="92" t="n">
        <v>223</v>
      </c>
      <c r="J31" s="93" t="n">
        <f aca="false">K31+L31+M31</f>
        <v>0</v>
      </c>
      <c r="K31" s="93" t="n">
        <f aca="false">K70</f>
        <v>0</v>
      </c>
      <c r="L31" s="93" t="n">
        <f aca="false">L70</f>
        <v>0</v>
      </c>
      <c r="M31" s="93" t="n">
        <f aca="false">M70</f>
        <v>0</v>
      </c>
      <c r="N31" s="1"/>
    </row>
    <row r="32" s="100" customFormat="true" ht="15.75" hidden="false" customHeight="false" outlineLevel="0" collapsed="false">
      <c r="A32" s="85" t="n">
        <f aca="false">$K$11</f>
        <v>6007</v>
      </c>
      <c r="B32" s="85" t="str">
        <f aca="false">IFERROR(VLOOKUP($K$11,PRBK,2,0),0)</f>
        <v>Рила</v>
      </c>
      <c r="C32" s="85" t="n">
        <f aca="false">YEAR($M$11)</f>
        <v>2023</v>
      </c>
      <c r="D32" s="85" t="n">
        <f aca="false">ROUNDUP(MONTH($M$11)/3,0)</f>
        <v>3</v>
      </c>
      <c r="E32" s="86" t="s">
        <v>36</v>
      </c>
      <c r="F32" s="86" t="s">
        <v>23</v>
      </c>
      <c r="G32" s="87"/>
      <c r="H32" s="96"/>
      <c r="I32" s="92" t="n">
        <v>230</v>
      </c>
      <c r="J32" s="93" t="n">
        <f aca="false">K32+L32+M32</f>
        <v>0</v>
      </c>
      <c r="K32" s="93" t="n">
        <f aca="false">+K33+K34+K35</f>
        <v>0</v>
      </c>
      <c r="L32" s="93" t="n">
        <f aca="false">+L33+L34+L35</f>
        <v>0</v>
      </c>
      <c r="M32" s="93" t="n">
        <f aca="false">+M33+M34+M35</f>
        <v>0</v>
      </c>
      <c r="N32" s="1"/>
    </row>
    <row r="33" s="100" customFormat="true" ht="15.75" hidden="false" customHeight="false" outlineLevel="0" collapsed="false">
      <c r="A33" s="85" t="n">
        <f aca="false">$K$11</f>
        <v>6007</v>
      </c>
      <c r="B33" s="85" t="str">
        <f aca="false">IFERROR(VLOOKUP($K$11,PRBK,2,0),0)</f>
        <v>Рила</v>
      </c>
      <c r="C33" s="85" t="n">
        <f aca="false">YEAR($M$11)</f>
        <v>2023</v>
      </c>
      <c r="D33" s="85" t="n">
        <f aca="false">ROUNDUP(MONTH($M$11)/3,0)</f>
        <v>3</v>
      </c>
      <c r="E33" s="91" t="s">
        <v>37</v>
      </c>
      <c r="F33" s="86" t="s">
        <v>23</v>
      </c>
      <c r="G33" s="87"/>
      <c r="H33" s="96"/>
      <c r="I33" s="92" t="n">
        <v>231</v>
      </c>
      <c r="J33" s="93" t="n">
        <f aca="false">K33+L33+M33</f>
        <v>0</v>
      </c>
      <c r="K33" s="93" t="n">
        <f aca="false">K72</f>
        <v>0</v>
      </c>
      <c r="L33" s="93" t="n">
        <f aca="false">L72</f>
        <v>0</v>
      </c>
      <c r="M33" s="93" t="n">
        <f aca="false">M72</f>
        <v>0</v>
      </c>
      <c r="N33" s="1"/>
    </row>
    <row r="34" s="100" customFormat="true" ht="15.75" hidden="false" customHeight="false" outlineLevel="0" collapsed="false">
      <c r="A34" s="85" t="n">
        <f aca="false">$K$11</f>
        <v>6007</v>
      </c>
      <c r="B34" s="85" t="str">
        <f aca="false">IFERROR(VLOOKUP($K$11,PRBK,2,0),0)</f>
        <v>Рила</v>
      </c>
      <c r="C34" s="85" t="n">
        <f aca="false">YEAR($M$11)</f>
        <v>2023</v>
      </c>
      <c r="D34" s="85" t="n">
        <f aca="false">ROUNDUP(MONTH($M$11)/3,0)</f>
        <v>3</v>
      </c>
      <c r="E34" s="91" t="s">
        <v>38</v>
      </c>
      <c r="F34" s="86" t="s">
        <v>23</v>
      </c>
      <c r="G34" s="87"/>
      <c r="H34" s="96"/>
      <c r="I34" s="92" t="n">
        <v>232</v>
      </c>
      <c r="J34" s="93" t="n">
        <f aca="false">K34+L34+M34</f>
        <v>0</v>
      </c>
      <c r="K34" s="93" t="n">
        <f aca="false">K73</f>
        <v>0</v>
      </c>
      <c r="L34" s="93" t="n">
        <f aca="false">L73</f>
        <v>0</v>
      </c>
      <c r="M34" s="93" t="n">
        <f aca="false">M73</f>
        <v>0</v>
      </c>
      <c r="N34" s="1"/>
    </row>
    <row r="35" s="100" customFormat="true" ht="15.75" hidden="false" customHeight="false" outlineLevel="0" collapsed="false">
      <c r="A35" s="85" t="n">
        <f aca="false">$K$11</f>
        <v>6007</v>
      </c>
      <c r="B35" s="85" t="str">
        <f aca="false">IFERROR(VLOOKUP($K$11,PRBK,2,0),0)</f>
        <v>Рила</v>
      </c>
      <c r="C35" s="85" t="n">
        <f aca="false">YEAR($M$11)</f>
        <v>2023</v>
      </c>
      <c r="D35" s="85" t="n">
        <f aca="false">ROUNDUP(MONTH($M$11)/3,0)</f>
        <v>3</v>
      </c>
      <c r="E35" s="91" t="s">
        <v>39</v>
      </c>
      <c r="F35" s="86" t="s">
        <v>23</v>
      </c>
      <c r="G35" s="87"/>
      <c r="H35" s="96"/>
      <c r="I35" s="92" t="n">
        <v>233</v>
      </c>
      <c r="J35" s="93" t="n">
        <f aca="false">K35+L35+M35</f>
        <v>0</v>
      </c>
      <c r="K35" s="93" t="n">
        <f aca="false">K74</f>
        <v>0</v>
      </c>
      <c r="L35" s="93" t="n">
        <f aca="false">L74</f>
        <v>0</v>
      </c>
      <c r="M35" s="93" t="n">
        <f aca="false">M74</f>
        <v>0</v>
      </c>
      <c r="N35" s="1"/>
    </row>
    <row r="36" s="84" customFormat="true" ht="15.75" hidden="false" customHeight="false" outlineLevel="0" collapsed="false">
      <c r="A36" s="85" t="n">
        <f aca="false">$K$11</f>
        <v>6007</v>
      </c>
      <c r="B36" s="85" t="str">
        <f aca="false">IFERROR(VLOOKUP($K$11,PRBK,2,0),0)</f>
        <v>Рила</v>
      </c>
      <c r="C36" s="85" t="n">
        <f aca="false">YEAR($M$11)</f>
        <v>2023</v>
      </c>
      <c r="D36" s="85" t="n">
        <f aca="false">ROUNDUP(MONTH($M$11)/3,0)</f>
        <v>3</v>
      </c>
      <c r="E36" s="86" t="s">
        <v>40</v>
      </c>
      <c r="F36" s="86" t="s">
        <v>23</v>
      </c>
      <c r="G36" s="87"/>
      <c r="H36" s="96"/>
      <c r="I36" s="92" t="n">
        <v>240</v>
      </c>
      <c r="J36" s="93" t="n">
        <f aca="false">K36+L36+M36</f>
        <v>4</v>
      </c>
      <c r="K36" s="93" t="n">
        <f aca="false">K75</f>
        <v>4</v>
      </c>
      <c r="L36" s="93" t="n">
        <f aca="false">L75</f>
        <v>0</v>
      </c>
      <c r="M36" s="93" t="n">
        <f aca="false">M75</f>
        <v>0</v>
      </c>
      <c r="N36" s="1"/>
    </row>
    <row r="37" s="98" customFormat="true" ht="15.75" hidden="false" customHeight="false" outlineLevel="0" collapsed="false">
      <c r="A37" s="95" t="n">
        <f aca="false">$K$11</f>
        <v>6007</v>
      </c>
      <c r="B37" s="95" t="str">
        <f aca="false">IFERROR(VLOOKUP($K$11,PRBK,2,0),0)</f>
        <v>Рила</v>
      </c>
      <c r="C37" s="95" t="n">
        <f aca="false">YEAR($M$11)</f>
        <v>2023</v>
      </c>
      <c r="D37" s="95" t="n">
        <f aca="false">ROUNDUP(MONTH($M$11)/3,0)</f>
        <v>3</v>
      </c>
      <c r="E37" s="86" t="s">
        <v>41</v>
      </c>
      <c r="F37" s="86" t="s">
        <v>23</v>
      </c>
      <c r="G37" s="87"/>
      <c r="H37" s="99"/>
      <c r="I37" s="88" t="n">
        <v>300</v>
      </c>
      <c r="J37" s="89" t="n">
        <f aca="false">K37+L37+M37</f>
        <v>0</v>
      </c>
      <c r="K37" s="89" t="n">
        <f aca="false">K76+K150+K209+K384+K440+K655+K783+K969</f>
        <v>0</v>
      </c>
      <c r="L37" s="89" t="n">
        <f aca="false">L76+L150+L209+L384+L440+L655+L783+L969</f>
        <v>0</v>
      </c>
      <c r="M37" s="89" t="n">
        <f aca="false">M76+M150+M209+M384+M440+M655+M783+M969</f>
        <v>0</v>
      </c>
      <c r="N37" s="97"/>
    </row>
    <row r="38" s="98" customFormat="true" ht="15.75" hidden="false" customHeight="false" outlineLevel="0" collapsed="false">
      <c r="A38" s="95" t="n">
        <f aca="false">$K$11</f>
        <v>6007</v>
      </c>
      <c r="B38" s="95" t="str">
        <f aca="false">IFERROR(VLOOKUP($K$11,PRBK,2,0),0)</f>
        <v>Рила</v>
      </c>
      <c r="C38" s="95" t="n">
        <f aca="false">YEAR($M$11)</f>
        <v>2023</v>
      </c>
      <c r="D38" s="95" t="n">
        <f aca="false">ROUNDUP(MONTH($M$11)/3,0)</f>
        <v>3</v>
      </c>
      <c r="E38" s="91" t="s">
        <v>26</v>
      </c>
      <c r="F38" s="91" t="s">
        <v>23</v>
      </c>
      <c r="G38" s="101"/>
      <c r="H38" s="96"/>
      <c r="I38" s="92" t="n">
        <v>320</v>
      </c>
      <c r="J38" s="93" t="n">
        <f aca="false">K38+L38+M38</f>
        <v>0</v>
      </c>
      <c r="K38" s="93" t="n">
        <f aca="false">K210+K385</f>
        <v>0</v>
      </c>
      <c r="L38" s="93" t="n">
        <f aca="false">L210+L385</f>
        <v>0</v>
      </c>
      <c r="M38" s="93" t="n">
        <f aca="false">M210+M385</f>
        <v>0</v>
      </c>
      <c r="N38" s="97"/>
    </row>
    <row r="39" s="98" customFormat="true" ht="15.75" hidden="false" customHeight="false" outlineLevel="0" collapsed="false">
      <c r="A39" s="95" t="n">
        <f aca="false">$K$11</f>
        <v>6007</v>
      </c>
      <c r="B39" s="95" t="str">
        <f aca="false">IFERROR(VLOOKUP($K$11,PRBK,2,0),0)</f>
        <v>Рила</v>
      </c>
      <c r="C39" s="95" t="n">
        <f aca="false">YEAR($M$11)</f>
        <v>2023</v>
      </c>
      <c r="D39" s="95" t="n">
        <f aca="false">ROUNDUP(MONTH($M$11)/3,0)</f>
        <v>3</v>
      </c>
      <c r="E39" s="91" t="s">
        <v>27</v>
      </c>
      <c r="F39" s="91" t="s">
        <v>23</v>
      </c>
      <c r="G39" s="101"/>
      <c r="H39" s="96"/>
      <c r="I39" s="92" t="n">
        <v>330</v>
      </c>
      <c r="J39" s="93" t="n">
        <f aca="false">K39+L39+M39</f>
        <v>0</v>
      </c>
      <c r="K39" s="93" t="n">
        <f aca="false">+K386</f>
        <v>0</v>
      </c>
      <c r="L39" s="93" t="n">
        <f aca="false">+L386</f>
        <v>0</v>
      </c>
      <c r="M39" s="93" t="n">
        <f aca="false">+M386</f>
        <v>0</v>
      </c>
      <c r="N39" s="97"/>
    </row>
    <row r="40" s="84" customFormat="true" ht="15.75" hidden="false" customHeight="false" outlineLevel="0" collapsed="false">
      <c r="A40" s="85" t="n">
        <f aca="false">$K$11</f>
        <v>6007</v>
      </c>
      <c r="B40" s="85" t="str">
        <f aca="false">IFERROR(VLOOKUP($K$11,PRBK,2,0),0)</f>
        <v>Рила</v>
      </c>
      <c r="C40" s="85" t="n">
        <f aca="false">YEAR($M$11)</f>
        <v>2023</v>
      </c>
      <c r="D40" s="85" t="n">
        <f aca="false">ROUNDUP(MONTH($M$11)/3,0)</f>
        <v>3</v>
      </c>
      <c r="E40" s="86" t="s">
        <v>42</v>
      </c>
      <c r="F40" s="86" t="s">
        <v>23</v>
      </c>
      <c r="G40" s="87"/>
      <c r="H40" s="94"/>
      <c r="I40" s="88" t="n">
        <v>600</v>
      </c>
      <c r="J40" s="89" t="n">
        <f aca="false">K40+L40+M40</f>
        <v>11</v>
      </c>
      <c r="K40" s="89" t="n">
        <f aca="false">K77</f>
        <v>0</v>
      </c>
      <c r="L40" s="89" t="n">
        <f aca="false">L77</f>
        <v>11</v>
      </c>
      <c r="M40" s="89" t="n">
        <f aca="false">M77</f>
        <v>0</v>
      </c>
      <c r="N40" s="1"/>
    </row>
    <row r="41" s="100" customFormat="true" ht="15.75" hidden="false" customHeight="false" outlineLevel="0" collapsed="false">
      <c r="A41" s="85" t="n">
        <f aca="false">$K$11</f>
        <v>6007</v>
      </c>
      <c r="B41" s="85" t="str">
        <f aca="false">IFERROR(VLOOKUP($K$11,PRBK,2,0),0)</f>
        <v>Рила</v>
      </c>
      <c r="C41" s="85" t="n">
        <f aca="false">YEAR($M$11)</f>
        <v>2023</v>
      </c>
      <c r="D41" s="85" t="n">
        <f aca="false">ROUNDUP(MONTH($M$11)/3,0)</f>
        <v>3</v>
      </c>
      <c r="E41" s="86" t="s">
        <v>43</v>
      </c>
      <c r="F41" s="86" t="s">
        <v>23</v>
      </c>
      <c r="G41" s="87"/>
      <c r="H41" s="94"/>
      <c r="I41" s="88" t="n">
        <v>2500</v>
      </c>
      <c r="J41" s="89" t="n">
        <f aca="false">K41+L41+M41</f>
        <v>13.05</v>
      </c>
      <c r="K41" s="89" t="n">
        <f aca="false">K972</f>
        <v>0</v>
      </c>
      <c r="L41" s="89" t="n">
        <f aca="false">L972</f>
        <v>13.05</v>
      </c>
      <c r="M41" s="89" t="n">
        <f aca="false">M972</f>
        <v>0</v>
      </c>
      <c r="N41" s="1"/>
    </row>
    <row r="42" s="84" customFormat="true" ht="15.75" hidden="false" customHeight="false" outlineLevel="0" collapsed="false">
      <c r="A42" s="85" t="n">
        <f aca="false">$K$11</f>
        <v>6007</v>
      </c>
      <c r="B42" s="85" t="str">
        <f aca="false">IFERROR(VLOOKUP($K$11,PRBK,2,0),0)</f>
        <v>Рила</v>
      </c>
      <c r="C42" s="85" t="n">
        <f aca="false">YEAR($M$11)</f>
        <v>2023</v>
      </c>
      <c r="D42" s="85" t="n">
        <f aca="false">ROUNDUP(MONTH($M$11)/3,0)</f>
        <v>3</v>
      </c>
      <c r="E42" s="86" t="s">
        <v>44</v>
      </c>
      <c r="F42" s="86" t="s">
        <v>23</v>
      </c>
      <c r="G42" s="87"/>
      <c r="H42" s="96"/>
      <c r="I42" s="88" t="n">
        <v>3500</v>
      </c>
      <c r="J42" s="89" t="n">
        <f aca="false">K42+L42+M42</f>
        <v>0</v>
      </c>
      <c r="K42" s="89" t="n">
        <f aca="false">K389</f>
        <v>0</v>
      </c>
      <c r="L42" s="89" t="n">
        <f aca="false">L389</f>
        <v>0</v>
      </c>
      <c r="M42" s="89" t="n">
        <f aca="false">M389</f>
        <v>0</v>
      </c>
      <c r="N42" s="1"/>
    </row>
    <row r="43" s="84" customFormat="true" ht="15.75" hidden="false" customHeight="false" outlineLevel="0" collapsed="false">
      <c r="A43" s="85" t="n">
        <f aca="false">$K$11</f>
        <v>6007</v>
      </c>
      <c r="B43" s="85" t="str">
        <f aca="false">IFERROR(VLOOKUP($K$11,PRBK,2,0),0)</f>
        <v>Рила</v>
      </c>
      <c r="C43" s="85" t="n">
        <f aca="false">YEAR($M$11)</f>
        <v>2023</v>
      </c>
      <c r="D43" s="85" t="n">
        <f aca="false">ROUNDUP(MONTH($M$11)/3,0)</f>
        <v>3</v>
      </c>
      <c r="E43" s="86" t="s">
        <v>45</v>
      </c>
      <c r="F43" s="86" t="s">
        <v>23</v>
      </c>
      <c r="G43" s="87"/>
      <c r="H43" s="96"/>
      <c r="I43" s="88" t="n">
        <v>3600</v>
      </c>
      <c r="J43" s="89" t="n">
        <f aca="false">K43+L43+M43</f>
        <v>0</v>
      </c>
      <c r="K43" s="89" t="n">
        <f aca="false">K390</f>
        <v>0</v>
      </c>
      <c r="L43" s="89" t="n">
        <f aca="false">L390</f>
        <v>0</v>
      </c>
      <c r="M43" s="89" t="n">
        <f aca="false">M390</f>
        <v>0</v>
      </c>
      <c r="N43" s="1"/>
    </row>
    <row r="44" s="84" customFormat="true" ht="15.75" hidden="false" customHeight="false" outlineLevel="0" collapsed="false">
      <c r="A44" s="85" t="n">
        <f aca="false">$K$11</f>
        <v>6007</v>
      </c>
      <c r="B44" s="85" t="str">
        <f aca="false">IFERROR(VLOOKUP($K$11,PRBK,2,0),0)</f>
        <v>Рила</v>
      </c>
      <c r="C44" s="85" t="n">
        <f aca="false">YEAR($M$11)</f>
        <v>2023</v>
      </c>
      <c r="D44" s="85" t="n">
        <f aca="false">ROUNDUP(MONTH($M$11)/3,0)</f>
        <v>3</v>
      </c>
      <c r="E44" s="86" t="s">
        <v>46</v>
      </c>
      <c r="F44" s="86" t="s">
        <v>23</v>
      </c>
      <c r="G44" s="87"/>
      <c r="H44" s="96"/>
      <c r="I44" s="88" t="n">
        <v>3700</v>
      </c>
      <c r="J44" s="89" t="n">
        <f aca="false">K44+L44+M44</f>
        <v>11</v>
      </c>
      <c r="K44" s="89" t="n">
        <f aca="false">+K443</f>
        <v>11</v>
      </c>
      <c r="L44" s="89" t="n">
        <f aca="false">+L443</f>
        <v>0</v>
      </c>
      <c r="M44" s="89" t="n">
        <f aca="false">+M443</f>
        <v>0</v>
      </c>
      <c r="N44" s="1"/>
    </row>
    <row r="45" s="84" customFormat="true" ht="15.75" hidden="false" customHeight="false" outlineLevel="0" collapsed="false">
      <c r="A45" s="85" t="n">
        <f aca="false">$K$11</f>
        <v>6007</v>
      </c>
      <c r="B45" s="85" t="str">
        <f aca="false">IFERROR(VLOOKUP($K$11,PRBK,2,0),0)</f>
        <v>Рила</v>
      </c>
      <c r="C45" s="85" t="n">
        <f aca="false">YEAR($M$11)</f>
        <v>2023</v>
      </c>
      <c r="D45" s="85" t="n">
        <f aca="false">ROUNDUP(MONTH($M$11)/3,0)</f>
        <v>3</v>
      </c>
      <c r="E45" s="86" t="s">
        <v>47</v>
      </c>
      <c r="F45" s="86" t="s">
        <v>23</v>
      </c>
      <c r="G45" s="87"/>
      <c r="H45" s="96"/>
      <c r="I45" s="88" t="n">
        <v>3800</v>
      </c>
      <c r="J45" s="89" t="n">
        <f aca="false">K45+L45+M45</f>
        <v>3</v>
      </c>
      <c r="K45" s="89" t="n">
        <f aca="false">+K444</f>
        <v>3</v>
      </c>
      <c r="L45" s="89" t="n">
        <f aca="false">+L444</f>
        <v>0</v>
      </c>
      <c r="M45" s="89" t="n">
        <f aca="false">+M444</f>
        <v>0</v>
      </c>
      <c r="N45" s="1"/>
    </row>
    <row r="46" s="84" customFormat="true" ht="15.75" hidden="false" customHeight="false" outlineLevel="0" collapsed="false">
      <c r="A46" s="85" t="n">
        <f aca="false">$K$11</f>
        <v>6007</v>
      </c>
      <c r="B46" s="85" t="str">
        <f aca="false">IFERROR(VLOOKUP($K$11,PRBK,2,0),0)</f>
        <v>Рила</v>
      </c>
      <c r="C46" s="85" t="n">
        <f aca="false">YEAR($M$11)</f>
        <v>2023</v>
      </c>
      <c r="D46" s="85" t="n">
        <f aca="false">ROUNDUP(MONTH($M$11)/3,0)</f>
        <v>3</v>
      </c>
      <c r="E46" s="86" t="s">
        <v>48</v>
      </c>
      <c r="F46" s="86" t="s">
        <v>23</v>
      </c>
      <c r="G46" s="87"/>
      <c r="H46" s="94"/>
      <c r="I46" s="88" t="n">
        <v>5900</v>
      </c>
      <c r="J46" s="89" t="n">
        <f aca="false">K46+L46+M46</f>
        <v>70000</v>
      </c>
      <c r="K46" s="89" t="n">
        <f aca="false">K658</f>
        <v>0</v>
      </c>
      <c r="L46" s="89" t="n">
        <f aca="false">L658</f>
        <v>70000</v>
      </c>
      <c r="M46" s="89" t="n">
        <f aca="false">M658</f>
        <v>0</v>
      </c>
      <c r="N46" s="1"/>
    </row>
    <row r="47" s="84" customFormat="true" ht="15.75" hidden="false" customHeight="false" outlineLevel="0" collapsed="false">
      <c r="A47" s="85" t="n">
        <f aca="false">$K$11</f>
        <v>6007</v>
      </c>
      <c r="B47" s="85" t="str">
        <f aca="false">IFERROR(VLOOKUP($K$11,PRBK,2,0),0)</f>
        <v>Рила</v>
      </c>
      <c r="C47" s="85" t="n">
        <f aca="false">YEAR($M$11)</f>
        <v>2023</v>
      </c>
      <c r="D47" s="85" t="n">
        <f aca="false">ROUNDUP(MONTH($M$11)/3,0)</f>
        <v>3</v>
      </c>
      <c r="E47" s="86" t="s">
        <v>49</v>
      </c>
      <c r="F47" s="86" t="s">
        <v>23</v>
      </c>
      <c r="G47" s="87"/>
      <c r="H47" s="94"/>
      <c r="I47" s="88" t="n">
        <v>6700</v>
      </c>
      <c r="J47" s="89" t="n">
        <f aca="false">K47+L47+M47</f>
        <v>44.33</v>
      </c>
      <c r="K47" s="89" t="n">
        <f aca="false">K659</f>
        <v>0</v>
      </c>
      <c r="L47" s="89" t="n">
        <f aca="false">L659</f>
        <v>44.33</v>
      </c>
      <c r="M47" s="89" t="n">
        <f aca="false">M659</f>
        <v>0</v>
      </c>
      <c r="N47" s="1"/>
    </row>
    <row r="48" s="84" customFormat="true" ht="15.75" hidden="false" customHeight="false" outlineLevel="0" collapsed="false">
      <c r="A48" s="85" t="n">
        <f aca="false">$K$11</f>
        <v>6007</v>
      </c>
      <c r="B48" s="85" t="str">
        <f aca="false">IFERROR(VLOOKUP($K$11,PRBK,2,0),0)</f>
        <v>Рила</v>
      </c>
      <c r="C48" s="85" t="n">
        <f aca="false">YEAR($M$11)</f>
        <v>2023</v>
      </c>
      <c r="D48" s="85" t="n">
        <f aca="false">ROUNDUP(MONTH($M$11)/3,0)</f>
        <v>3</v>
      </c>
      <c r="E48" s="86" t="s">
        <v>50</v>
      </c>
      <c r="F48" s="86" t="s">
        <v>23</v>
      </c>
      <c r="G48" s="87"/>
      <c r="H48" s="96"/>
      <c r="I48" s="88" t="n">
        <v>7100</v>
      </c>
      <c r="J48" s="89" t="n">
        <f aca="false">K48+L48+M48</f>
        <v>0</v>
      </c>
      <c r="K48" s="89" t="n">
        <f aca="false">K973</f>
        <v>0</v>
      </c>
      <c r="L48" s="89" t="n">
        <f aca="false">L973</f>
        <v>0</v>
      </c>
      <c r="M48" s="89" t="n">
        <f aca="false">M973</f>
        <v>0</v>
      </c>
      <c r="N48" s="1"/>
    </row>
    <row r="49" s="84" customFormat="true" ht="15.75" hidden="false" customHeight="false" outlineLevel="0" collapsed="false">
      <c r="A49" s="85" t="n">
        <f aca="false">$K$11</f>
        <v>6007</v>
      </c>
      <c r="B49" s="85" t="str">
        <f aca="false">IFERROR(VLOOKUP($K$11,PRBK,2,0),0)</f>
        <v>Рила</v>
      </c>
      <c r="C49" s="85" t="n">
        <f aca="false">YEAR($M$11)</f>
        <v>2023</v>
      </c>
      <c r="D49" s="85" t="n">
        <f aca="false">ROUNDUP(MONTH($M$11)/3,0)</f>
        <v>3</v>
      </c>
      <c r="E49" s="86" t="s">
        <v>51</v>
      </c>
      <c r="F49" s="86" t="s">
        <v>23</v>
      </c>
      <c r="G49" s="87"/>
      <c r="H49" s="94"/>
      <c r="I49" s="88" t="n">
        <v>8400</v>
      </c>
      <c r="J49" s="89" t="n">
        <f aca="false">K49+L49+M49</f>
        <v>2.91</v>
      </c>
      <c r="K49" s="89" t="n">
        <f aca="false">K660</f>
        <v>0</v>
      </c>
      <c r="L49" s="89" t="n">
        <f aca="false">L660</f>
        <v>2.91</v>
      </c>
      <c r="M49" s="89" t="n">
        <f aca="false">M660</f>
        <v>0</v>
      </c>
      <c r="N49" s="1"/>
    </row>
    <row r="50" s="84" customFormat="true" ht="15.75" hidden="false" customHeight="false" outlineLevel="0" collapsed="false">
      <c r="A50" s="85" t="n">
        <f aca="false">$K$11</f>
        <v>6007</v>
      </c>
      <c r="B50" s="85" t="str">
        <f aca="false">IFERROR(VLOOKUP($K$11,PRBK,2,0),0)</f>
        <v>Рила</v>
      </c>
      <c r="C50" s="85" t="n">
        <f aca="false">YEAR($M$11)</f>
        <v>2023</v>
      </c>
      <c r="D50" s="85" t="n">
        <f aca="false">ROUNDUP(MONTH($M$11)/3,0)</f>
        <v>3</v>
      </c>
      <c r="E50" s="86" t="s">
        <v>52</v>
      </c>
      <c r="F50" s="86" t="s">
        <v>23</v>
      </c>
      <c r="G50" s="87"/>
      <c r="H50" s="94"/>
      <c r="I50" s="88" t="n">
        <v>8700</v>
      </c>
      <c r="J50" s="89" t="n">
        <f aca="false">K50+L50+M50</f>
        <v>27</v>
      </c>
      <c r="K50" s="89" t="n">
        <f aca="false">K78+K151+K211+K387+K441+K656+K784+K970</f>
        <v>0</v>
      </c>
      <c r="L50" s="89" t="n">
        <f aca="false">L78+L151+L211+L387+L441+L656+L784+L970</f>
        <v>27</v>
      </c>
      <c r="M50" s="89" t="n">
        <f aca="false">M78+M151+M211+M387+M441+M656+M784+M970</f>
        <v>0</v>
      </c>
      <c r="N50" s="1"/>
    </row>
    <row r="51" s="98" customFormat="true" ht="15.75" hidden="false" customHeight="false" outlineLevel="0" collapsed="false">
      <c r="A51" s="95" t="n">
        <f aca="false">$K$11</f>
        <v>6007</v>
      </c>
      <c r="B51" s="95" t="str">
        <f aca="false">IFERROR(VLOOKUP($K$11,PRBK,2,0),0)</f>
        <v>Рила</v>
      </c>
      <c r="C51" s="95" t="n">
        <f aca="false">YEAR($M$11)</f>
        <v>2023</v>
      </c>
      <c r="D51" s="95" t="n">
        <f aca="false">ROUNDUP(MONTH($M$11)/3,0)</f>
        <v>3</v>
      </c>
      <c r="E51" s="86" t="s">
        <v>53</v>
      </c>
      <c r="F51" s="86" t="s">
        <v>23</v>
      </c>
      <c r="G51" s="87"/>
      <c r="H51" s="94"/>
      <c r="I51" s="88" t="n">
        <v>8800</v>
      </c>
      <c r="J51" s="89" t="n">
        <f aca="false">K51+L51+M51</f>
        <v>0</v>
      </c>
      <c r="K51" s="89" t="n">
        <f aca="false">K79+K152+K212+K388+K442+K657+K785+K971</f>
        <v>0</v>
      </c>
      <c r="L51" s="89" t="n">
        <f aca="false">L79+L152+L212+L388+L442+L657+L785+L971</f>
        <v>0</v>
      </c>
      <c r="M51" s="89" t="n">
        <f aca="false">M79+M152+M212+M388+M442+M657+M785+M971</f>
        <v>0</v>
      </c>
      <c r="N51" s="97"/>
    </row>
    <row r="52" s="1" customFormat="true" ht="15.75" hidden="false" customHeight="false" outlineLevel="0" collapsed="false">
      <c r="E52" s="102"/>
      <c r="F52" s="102"/>
      <c r="G52" s="103"/>
      <c r="H52" s="104"/>
      <c r="I52" s="105"/>
      <c r="J52" s="106"/>
      <c r="K52" s="106"/>
      <c r="L52" s="106"/>
      <c r="M52" s="106"/>
    </row>
    <row r="53" s="1" customFormat="true" ht="16.5" hidden="false" customHeight="false" outlineLevel="0" collapsed="false">
      <c r="E53" s="107"/>
      <c r="F53" s="107"/>
      <c r="G53" s="108"/>
      <c r="H53" s="109"/>
      <c r="I53" s="110"/>
      <c r="J53" s="111"/>
      <c r="K53" s="111"/>
      <c r="L53" s="111"/>
      <c r="M53" s="111"/>
    </row>
    <row r="54" s="112" customFormat="true" ht="21.75" hidden="false" customHeight="false" outlineLevel="0" collapsed="false">
      <c r="E54" s="113" t="s">
        <v>54</v>
      </c>
      <c r="F54" s="113"/>
      <c r="G54" s="114"/>
      <c r="H54" s="115"/>
      <c r="I54" s="116"/>
      <c r="J54" s="117"/>
      <c r="K54" s="117"/>
      <c r="L54" s="117"/>
      <c r="M54" s="117"/>
    </row>
    <row r="55" s="1" customFormat="true" ht="16.5" hidden="false" customHeight="false" outlineLevel="0" collapsed="false">
      <c r="E55" s="118"/>
      <c r="F55" s="119"/>
      <c r="G55" s="120"/>
      <c r="H55" s="121"/>
      <c r="I55" s="122"/>
      <c r="J55" s="123"/>
      <c r="K55" s="123"/>
      <c r="L55" s="123"/>
      <c r="M55" s="123"/>
    </row>
    <row r="56" s="1" customFormat="true" ht="20.25" hidden="false" customHeight="false" outlineLevel="0" collapsed="false">
      <c r="E56" s="124" t="s">
        <v>55</v>
      </c>
      <c r="F56" s="125"/>
      <c r="G56" s="126"/>
      <c r="H56" s="127"/>
      <c r="I56" s="128"/>
      <c r="J56" s="129"/>
      <c r="K56" s="129"/>
      <c r="L56" s="129"/>
      <c r="M56" s="129"/>
    </row>
    <row r="57" s="1" customFormat="true" ht="15.75" hidden="false" customHeight="false" outlineLevel="0" collapsed="false">
      <c r="E57" s="130"/>
      <c r="F57" s="131"/>
      <c r="G57" s="132"/>
      <c r="H57" s="133"/>
      <c r="I57" s="128"/>
      <c r="J57" s="129"/>
      <c r="K57" s="129"/>
      <c r="L57" s="129"/>
      <c r="M57" s="129"/>
    </row>
    <row r="58" s="1" customFormat="true" ht="15.75" hidden="false" customHeight="false" outlineLevel="0" collapsed="false">
      <c r="E58" s="134" t="s">
        <v>56</v>
      </c>
      <c r="F58" s="135"/>
      <c r="G58" s="136"/>
      <c r="H58" s="137"/>
      <c r="I58" s="138"/>
      <c r="J58" s="139"/>
      <c r="K58" s="139"/>
      <c r="L58" s="139"/>
      <c r="M58" s="139"/>
    </row>
    <row r="59" s="1" customFormat="true" ht="15.75" hidden="false" customHeight="false" outlineLevel="0" collapsed="false">
      <c r="E59" s="140"/>
      <c r="F59" s="141"/>
      <c r="G59" s="136"/>
      <c r="H59" s="142"/>
      <c r="I59" s="138"/>
      <c r="J59" s="139"/>
      <c r="K59" s="139"/>
      <c r="L59" s="139"/>
      <c r="M59" s="139"/>
    </row>
    <row r="60" s="1" customFormat="true" ht="15.75" hidden="false" customHeight="false" outlineLevel="0" collapsed="false">
      <c r="E60" s="140"/>
      <c r="F60" s="140"/>
      <c r="G60" s="143"/>
      <c r="H60" s="144"/>
      <c r="I60" s="138" t="s">
        <v>0</v>
      </c>
      <c r="J60" s="145"/>
      <c r="K60" s="145"/>
      <c r="L60" s="145"/>
      <c r="M60" s="145"/>
    </row>
    <row r="61" s="1" customFormat="true" ht="15.75" hidden="false" customHeight="false" outlineLevel="0" collapsed="false">
      <c r="E61" s="134" t="s">
        <v>57</v>
      </c>
      <c r="F61" s="134"/>
      <c r="G61" s="143"/>
      <c r="H61" s="146"/>
      <c r="I61" s="147"/>
      <c r="J61" s="145"/>
      <c r="K61" s="145"/>
      <c r="L61" s="145"/>
      <c r="M61" s="145"/>
    </row>
    <row r="62" s="1" customFormat="true" ht="15.75" hidden="false" customHeight="false" outlineLevel="0" collapsed="false">
      <c r="A62" s="85" t="n">
        <f aca="false">$K$11</f>
        <v>6007</v>
      </c>
      <c r="B62" s="85" t="str">
        <f aca="false">IFERROR(VLOOKUP($K$11,PRBK,2,0),0)</f>
        <v>Рила</v>
      </c>
      <c r="C62" s="85" t="n">
        <f aca="false">YEAR($M$11)</f>
        <v>2023</v>
      </c>
      <c r="D62" s="85" t="n">
        <f aca="false">ROUNDUP(MONTH($M$11)/3,0)</f>
        <v>3</v>
      </c>
      <c r="E62" s="134" t="s">
        <v>22</v>
      </c>
      <c r="F62" s="135" t="s">
        <v>58</v>
      </c>
      <c r="G62" s="136" t="n">
        <v>1</v>
      </c>
      <c r="H62" s="137"/>
      <c r="I62" s="147" t="n">
        <v>100</v>
      </c>
      <c r="J62" s="148" t="n">
        <f aca="false">K62+L62+M62</f>
        <v>35</v>
      </c>
      <c r="K62" s="148" t="n">
        <f aca="false">SUMIFS(K:K,$H:$H,"&gt;1000",$H:$H,"&lt;2000",$N:$N,1,$I:$I,$I62)</f>
        <v>32</v>
      </c>
      <c r="L62" s="148" t="n">
        <f aca="false">SUMIFS(L:L,$H:$H,"&gt;1000",$H:$H,"&lt;2000",$N:$N,1,$I:$I,$I62)</f>
        <v>0</v>
      </c>
      <c r="M62" s="148" t="n">
        <f aca="false">SUMIFS(M:M,$H:$H,"&gt;1000",$H:$H,"&lt;2000",$N:$N,1,$I:$I,$I62)</f>
        <v>3</v>
      </c>
    </row>
    <row r="63" s="1" customFormat="true" ht="15.75" hidden="false" customHeight="false" outlineLevel="0" collapsed="false">
      <c r="A63" s="85" t="n">
        <f aca="false">$K$11</f>
        <v>6007</v>
      </c>
      <c r="B63" s="85" t="str">
        <f aca="false">IFERROR(VLOOKUP($K$11,PRBK,2,0),0)</f>
        <v>Рила</v>
      </c>
      <c r="C63" s="85" t="n">
        <f aca="false">YEAR($M$11)</f>
        <v>2023</v>
      </c>
      <c r="D63" s="85" t="n">
        <f aca="false">ROUNDUP(MONTH($M$11)/3,0)</f>
        <v>3</v>
      </c>
      <c r="E63" s="140" t="s">
        <v>24</v>
      </c>
      <c r="F63" s="135" t="s">
        <v>58</v>
      </c>
      <c r="G63" s="143" t="n">
        <v>1</v>
      </c>
      <c r="H63" s="144"/>
      <c r="I63" s="138" t="n">
        <v>111</v>
      </c>
      <c r="J63" s="149" t="n">
        <f aca="false">K63+L63+M63</f>
        <v>30</v>
      </c>
      <c r="K63" s="148" t="n">
        <f aca="false">SUMIFS(K:K,$H:$H,"&gt;1000",$H:$H,"&lt;2000",$N:$N,1,$I:$I,$I63)</f>
        <v>27</v>
      </c>
      <c r="L63" s="148" t="n">
        <f aca="false">SUMIFS(L:L,$H:$H,"&gt;1000",$H:$H,"&lt;2000",$N:$N,1,$I:$I,$I63)</f>
        <v>0</v>
      </c>
      <c r="M63" s="148" t="n">
        <f aca="false">SUMIFS(M:M,$H:$H,"&gt;1000",$H:$H,"&lt;2000",$N:$N,1,$I:$I,$I63)</f>
        <v>3</v>
      </c>
    </row>
    <row r="64" s="1" customFormat="true" ht="15.75" hidden="false" customHeight="false" outlineLevel="0" collapsed="false">
      <c r="A64" s="85" t="n">
        <f aca="false">$K$11</f>
        <v>6007</v>
      </c>
      <c r="B64" s="85" t="str">
        <f aca="false">IFERROR(VLOOKUP($K$11,PRBK,2,0),0)</f>
        <v>Рила</v>
      </c>
      <c r="C64" s="85" t="n">
        <f aca="false">YEAR($M$11)</f>
        <v>2023</v>
      </c>
      <c r="D64" s="85" t="n">
        <f aca="false">ROUNDUP(MONTH($M$11)/3,0)</f>
        <v>3</v>
      </c>
      <c r="E64" s="140" t="s">
        <v>25</v>
      </c>
      <c r="F64" s="135" t="s">
        <v>58</v>
      </c>
      <c r="G64" s="136" t="n">
        <v>1</v>
      </c>
      <c r="H64" s="144"/>
      <c r="I64" s="138" t="n">
        <v>112</v>
      </c>
      <c r="J64" s="149" t="n">
        <f aca="false">K64+L64+M64</f>
        <v>5</v>
      </c>
      <c r="K64" s="148" t="n">
        <f aca="false">SUMIFS(K:K,$H:$H,"&gt;1000",$H:$H,"&lt;2000",$N:$N,1,$I:$I,$I64)</f>
        <v>5</v>
      </c>
      <c r="L64" s="148" t="n">
        <f aca="false">SUMIFS(L:L,$H:$H,"&gt;1000",$H:$H,"&lt;2000",$N:$N,1,$I:$I,$I64)</f>
        <v>0</v>
      </c>
      <c r="M64" s="148" t="n">
        <f aca="false">SUMIFS(M:M,$H:$H,"&gt;1000",$H:$H,"&lt;2000",$N:$N,1,$I:$I,$I64)</f>
        <v>0</v>
      </c>
    </row>
    <row r="65" s="1" customFormat="true" ht="15.75" hidden="false" customHeight="false" outlineLevel="0" collapsed="false">
      <c r="A65" s="85" t="n">
        <f aca="false">$K$11</f>
        <v>6007</v>
      </c>
      <c r="B65" s="85" t="str">
        <f aca="false">IFERROR(VLOOKUP($K$11,PRBK,2,0),0)</f>
        <v>Рила</v>
      </c>
      <c r="C65" s="85" t="n">
        <f aca="false">YEAR($M$11)</f>
        <v>2023</v>
      </c>
      <c r="D65" s="85" t="n">
        <f aca="false">ROUNDUP(MONTH($M$11)/3,0)</f>
        <v>3</v>
      </c>
      <c r="E65" s="134" t="s">
        <v>30</v>
      </c>
      <c r="F65" s="135" t="s">
        <v>58</v>
      </c>
      <c r="G65" s="143" t="n">
        <v>1</v>
      </c>
      <c r="H65" s="137"/>
      <c r="I65" s="147" t="n">
        <v>200</v>
      </c>
      <c r="J65" s="148" t="n">
        <f aca="false">K65+L65+M65</f>
        <v>5</v>
      </c>
      <c r="K65" s="148" t="n">
        <f aca="false">SUMIFS(K:K,$H:$H,"&gt;1000",$H:$H,"&lt;2000",$N:$N,1,$I:$I,$I65)</f>
        <v>5</v>
      </c>
      <c r="L65" s="148" t="n">
        <f aca="false">SUMIFS(L:L,$H:$H,"&gt;1000",$H:$H,"&lt;2000",$N:$N,1,$I:$I,$I65)</f>
        <v>0</v>
      </c>
      <c r="M65" s="148" t="n">
        <f aca="false">SUMIFS(M:M,$H:$H,"&gt;1000",$H:$H,"&lt;2000",$N:$N,1,$I:$I,$I65)</f>
        <v>0</v>
      </c>
    </row>
    <row r="66" s="1" customFormat="true" ht="15.75" hidden="false" customHeight="false" outlineLevel="0" collapsed="false">
      <c r="A66" s="85" t="n">
        <f aca="false">$K$11</f>
        <v>6007</v>
      </c>
      <c r="B66" s="85" t="str">
        <f aca="false">IFERROR(VLOOKUP($K$11,PRBK,2,0),0)</f>
        <v>Рила</v>
      </c>
      <c r="C66" s="85" t="n">
        <f aca="false">YEAR($M$11)</f>
        <v>2023</v>
      </c>
      <c r="D66" s="85" t="n">
        <f aca="false">ROUNDUP(MONTH($M$11)/3,0)</f>
        <v>3</v>
      </c>
      <c r="E66" s="140" t="s">
        <v>31</v>
      </c>
      <c r="F66" s="135" t="s">
        <v>58</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75" hidden="false" customHeight="false" outlineLevel="0" collapsed="false">
      <c r="A67" s="85" t="n">
        <f aca="false">$K$11</f>
        <v>6007</v>
      </c>
      <c r="B67" s="85" t="str">
        <f aca="false">IFERROR(VLOOKUP($K$11,PRBK,2,0),0)</f>
        <v>Рила</v>
      </c>
      <c r="C67" s="85" t="n">
        <f aca="false">YEAR($M$11)</f>
        <v>2023</v>
      </c>
      <c r="D67" s="85" t="n">
        <f aca="false">ROUNDUP(MONTH($M$11)/3,0)</f>
        <v>3</v>
      </c>
      <c r="E67" s="140" t="s">
        <v>32</v>
      </c>
      <c r="F67" s="135" t="s">
        <v>58</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75" hidden="false" customHeight="false" outlineLevel="0" collapsed="false">
      <c r="A68" s="85" t="n">
        <f aca="false">$K$11</f>
        <v>6007</v>
      </c>
      <c r="B68" s="85" t="str">
        <f aca="false">IFERROR(VLOOKUP($K$11,PRBK,2,0),0)</f>
        <v>Рила</v>
      </c>
      <c r="C68" s="85" t="n">
        <f aca="false">YEAR($M$11)</f>
        <v>2023</v>
      </c>
      <c r="D68" s="85" t="n">
        <f aca="false">ROUNDUP(MONTH($M$11)/3,0)</f>
        <v>3</v>
      </c>
      <c r="E68" s="140" t="s">
        <v>33</v>
      </c>
      <c r="F68" s="135" t="s">
        <v>58</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75" hidden="false" customHeight="false" outlineLevel="0" collapsed="false">
      <c r="A69" s="85" t="n">
        <f aca="false">$K$11</f>
        <v>6007</v>
      </c>
      <c r="B69" s="85" t="str">
        <f aca="false">IFERROR(VLOOKUP($K$11,PRBK,2,0),0)</f>
        <v>Рила</v>
      </c>
      <c r="C69" s="85" t="n">
        <f aca="false">YEAR($M$11)</f>
        <v>2023</v>
      </c>
      <c r="D69" s="85" t="n">
        <f aca="false">ROUNDUP(MONTH($M$11)/3,0)</f>
        <v>3</v>
      </c>
      <c r="E69" s="140" t="s">
        <v>34</v>
      </c>
      <c r="F69" s="135" t="s">
        <v>58</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75" hidden="false" customHeight="false" outlineLevel="0" collapsed="false">
      <c r="A70" s="85" t="n">
        <f aca="false">$K$11</f>
        <v>6007</v>
      </c>
      <c r="B70" s="85" t="str">
        <f aca="false">IFERROR(VLOOKUP($K$11,PRBK,2,0),0)</f>
        <v>Рила</v>
      </c>
      <c r="C70" s="85" t="n">
        <f aca="false">YEAR($M$11)</f>
        <v>2023</v>
      </c>
      <c r="D70" s="85" t="n">
        <f aca="false">ROUNDUP(MONTH($M$11)/3,0)</f>
        <v>3</v>
      </c>
      <c r="E70" s="140" t="s">
        <v>35</v>
      </c>
      <c r="F70" s="135" t="s">
        <v>58</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75" hidden="false" customHeight="false" outlineLevel="0" collapsed="false">
      <c r="A71" s="85" t="n">
        <f aca="false">$K$11</f>
        <v>6007</v>
      </c>
      <c r="B71" s="85" t="str">
        <f aca="false">IFERROR(VLOOKUP($K$11,PRBK,2,0),0)</f>
        <v>Рила</v>
      </c>
      <c r="C71" s="85" t="n">
        <f aca="false">YEAR($M$11)</f>
        <v>2023</v>
      </c>
      <c r="D71" s="85" t="n">
        <f aca="false">ROUNDUP(MONTH($M$11)/3,0)</f>
        <v>3</v>
      </c>
      <c r="E71" s="140" t="s">
        <v>36</v>
      </c>
      <c r="F71" s="135" t="s">
        <v>58</v>
      </c>
      <c r="G71" s="143" t="n">
        <v>1</v>
      </c>
      <c r="H71" s="142"/>
      <c r="I71" s="138" t="n">
        <v>230</v>
      </c>
      <c r="J71" s="148" t="n">
        <f aca="false">K71+L71+M71</f>
        <v>0</v>
      </c>
      <c r="K71" s="148" t="n">
        <f aca="false">SUMIFS(K:K,$H:$H,"&gt;1000",$H:$H,"&lt;2000",$N:$N,1,$I:$I,$I71)</f>
        <v>0</v>
      </c>
      <c r="L71" s="148" t="n">
        <f aca="false">SUMIFS(L:L,$H:$H,"&gt;1000",$H:$H,"&lt;2000",$N:$N,1,$I:$I,$I71)</f>
        <v>0</v>
      </c>
      <c r="M71" s="148" t="n">
        <f aca="false">SUMIFS(M:M,$H:$H,"&gt;1000",$H:$H,"&lt;2000",$N:$N,1,$I:$I,$I71)</f>
        <v>0</v>
      </c>
      <c r="N71" s="1"/>
    </row>
    <row r="72" s="100" customFormat="true" ht="15.75" hidden="false" customHeight="false" outlineLevel="0" collapsed="false">
      <c r="A72" s="85" t="n">
        <f aca="false">$K$11</f>
        <v>6007</v>
      </c>
      <c r="B72" s="85" t="str">
        <f aca="false">IFERROR(VLOOKUP($K$11,PRBK,2,0),0)</f>
        <v>Рила</v>
      </c>
      <c r="C72" s="85" t="n">
        <f aca="false">YEAR($M$11)</f>
        <v>2023</v>
      </c>
      <c r="D72" s="85" t="n">
        <f aca="false">ROUNDUP(MONTH($M$11)/3,0)</f>
        <v>3</v>
      </c>
      <c r="E72" s="140" t="s">
        <v>37</v>
      </c>
      <c r="F72" s="135" t="s">
        <v>58</v>
      </c>
      <c r="G72" s="136" t="n">
        <v>1</v>
      </c>
      <c r="H72" s="142"/>
      <c r="I72" s="138" t="n">
        <v>231</v>
      </c>
      <c r="J72" s="149" t="n">
        <f aca="false">K72+L72+M72</f>
        <v>0</v>
      </c>
      <c r="K72" s="148" t="n">
        <f aca="false">SUMIFS(K:K,$H:$H,"&gt;1000",$H:$H,"&lt;2000",$N:$N,1,$I:$I,$I72)</f>
        <v>0</v>
      </c>
      <c r="L72" s="148" t="n">
        <f aca="false">SUMIFS(L:L,$H:$H,"&gt;1000",$H:$H,"&lt;2000",$N:$N,1,$I:$I,$I72)</f>
        <v>0</v>
      </c>
      <c r="M72" s="148" t="n">
        <f aca="false">SUMIFS(M:M,$H:$H,"&gt;1000",$H:$H,"&lt;2000",$N:$N,1,$I:$I,$I72)</f>
        <v>0</v>
      </c>
      <c r="N72" s="1"/>
    </row>
    <row r="73" s="100" customFormat="true" ht="15.75" hidden="false" customHeight="false" outlineLevel="0" collapsed="false">
      <c r="A73" s="85" t="n">
        <f aca="false">$K$11</f>
        <v>6007</v>
      </c>
      <c r="B73" s="85" t="str">
        <f aca="false">IFERROR(VLOOKUP($K$11,PRBK,2,0),0)</f>
        <v>Рила</v>
      </c>
      <c r="C73" s="85" t="n">
        <f aca="false">YEAR($M$11)</f>
        <v>2023</v>
      </c>
      <c r="D73" s="85" t="n">
        <f aca="false">ROUNDUP(MONTH($M$11)/3,0)</f>
        <v>3</v>
      </c>
      <c r="E73" s="140" t="s">
        <v>38</v>
      </c>
      <c r="F73" s="135" t="s">
        <v>58</v>
      </c>
      <c r="G73" s="143" t="n">
        <v>1</v>
      </c>
      <c r="H73" s="142"/>
      <c r="I73" s="138" t="n">
        <v>232</v>
      </c>
      <c r="J73" s="149" t="n">
        <f aca="false">K73+L73+M73</f>
        <v>0</v>
      </c>
      <c r="K73" s="148" t="n">
        <f aca="false">SUMIFS(K:K,$H:$H,"&gt;1000",$H:$H,"&lt;2000",$N:$N,1,$I:$I,$I73)</f>
        <v>0</v>
      </c>
      <c r="L73" s="148" t="n">
        <f aca="false">SUMIFS(L:L,$H:$H,"&gt;1000",$H:$H,"&lt;2000",$N:$N,1,$I:$I,$I73)</f>
        <v>0</v>
      </c>
      <c r="M73" s="148" t="n">
        <f aca="false">SUMIFS(M:M,$H:$H,"&gt;1000",$H:$H,"&lt;2000",$N:$N,1,$I:$I,$I73)</f>
        <v>0</v>
      </c>
      <c r="N73" s="1"/>
    </row>
    <row r="74" s="100" customFormat="true" ht="15.75" hidden="false" customHeight="false" outlineLevel="0" collapsed="false">
      <c r="A74" s="85" t="n">
        <f aca="false">$K$11</f>
        <v>6007</v>
      </c>
      <c r="B74" s="85" t="str">
        <f aca="false">IFERROR(VLOOKUP($K$11,PRBK,2,0),0)</f>
        <v>Рила</v>
      </c>
      <c r="C74" s="85" t="n">
        <f aca="false">YEAR($M$11)</f>
        <v>2023</v>
      </c>
      <c r="D74" s="85" t="n">
        <f aca="false">ROUNDUP(MONTH($M$11)/3,0)</f>
        <v>3</v>
      </c>
      <c r="E74" s="140" t="s">
        <v>39</v>
      </c>
      <c r="F74" s="135" t="s">
        <v>58</v>
      </c>
      <c r="G74" s="136" t="n">
        <v>1</v>
      </c>
      <c r="H74" s="142"/>
      <c r="I74" s="138" t="n">
        <v>233</v>
      </c>
      <c r="J74" s="149" t="n">
        <f aca="false">K74+L74+M74</f>
        <v>0</v>
      </c>
      <c r="K74" s="148" t="n">
        <f aca="false">SUMIFS(K:K,$H:$H,"&gt;1000",$H:$H,"&lt;2000",$N:$N,1,$I:$I,$I74)</f>
        <v>0</v>
      </c>
      <c r="L74" s="148" t="n">
        <f aca="false">SUMIFS(L:L,$H:$H,"&gt;1000",$H:$H,"&lt;2000",$N:$N,1,$I:$I,$I74)</f>
        <v>0</v>
      </c>
      <c r="M74" s="148" t="n">
        <f aca="false">SUMIFS(M:M,$H:$H,"&gt;1000",$H:$H,"&lt;2000",$N:$N,1,$I:$I,$I74)</f>
        <v>0</v>
      </c>
      <c r="N74" s="1"/>
    </row>
    <row r="75" s="1" customFormat="true" ht="15.75" hidden="false" customHeight="false" outlineLevel="0" collapsed="false">
      <c r="A75" s="85" t="n">
        <f aca="false">$K$11</f>
        <v>6007</v>
      </c>
      <c r="B75" s="85" t="str">
        <f aca="false">IFERROR(VLOOKUP($K$11,PRBK,2,0),0)</f>
        <v>Рила</v>
      </c>
      <c r="C75" s="85" t="n">
        <f aca="false">YEAR($M$11)</f>
        <v>2023</v>
      </c>
      <c r="D75" s="85" t="n">
        <f aca="false">ROUNDUP(MONTH($M$11)/3,0)</f>
        <v>3</v>
      </c>
      <c r="E75" s="140" t="s">
        <v>40</v>
      </c>
      <c r="F75" s="135" t="s">
        <v>58</v>
      </c>
      <c r="G75" s="143" t="n">
        <v>1</v>
      </c>
      <c r="H75" s="142"/>
      <c r="I75" s="138" t="n">
        <v>240</v>
      </c>
      <c r="J75" s="148" t="n">
        <f aca="false">K75+L75+M75</f>
        <v>4</v>
      </c>
      <c r="K75" s="148" t="n">
        <f aca="false">SUMIFS(K:K,$H:$H,"&gt;1000",$H:$H,"&lt;2000",$N:$N,1,$I:$I,$I75)</f>
        <v>4</v>
      </c>
      <c r="L75" s="148" t="n">
        <f aca="false">SUMIFS(L:L,$H:$H,"&gt;1000",$H:$H,"&lt;2000",$N:$N,1,$I:$I,$I75)</f>
        <v>0</v>
      </c>
      <c r="M75" s="148" t="n">
        <f aca="false">SUMIFS(M:M,$H:$H,"&gt;1000",$H:$H,"&lt;2000",$N:$N,1,$I:$I,$I75)</f>
        <v>0</v>
      </c>
    </row>
    <row r="76" s="1" customFormat="true" ht="15.75" hidden="false" customHeight="false" outlineLevel="0" collapsed="false">
      <c r="A76" s="85" t="n">
        <f aca="false">$K$11</f>
        <v>6007</v>
      </c>
      <c r="B76" s="85" t="str">
        <f aca="false">IFERROR(VLOOKUP($K$11,PRBK,2,0),0)</f>
        <v>Рила</v>
      </c>
      <c r="C76" s="85" t="n">
        <f aca="false">YEAR($M$11)</f>
        <v>2023</v>
      </c>
      <c r="D76" s="85" t="n">
        <f aca="false">ROUNDUP(MONTH($M$11)/3,0)</f>
        <v>3</v>
      </c>
      <c r="E76" s="134" t="s">
        <v>41</v>
      </c>
      <c r="F76" s="135" t="s">
        <v>58</v>
      </c>
      <c r="G76" s="143" t="n">
        <v>1</v>
      </c>
      <c r="H76" s="142"/>
      <c r="I76" s="147" t="n">
        <v>300</v>
      </c>
      <c r="J76" s="148" t="n">
        <f aca="false">K76+L76+M76</f>
        <v>0</v>
      </c>
      <c r="K76" s="148" t="n">
        <f aca="false">SUMIFS(K:K,$H:$H,"&gt;1000",$H:$H,"&lt;2000",$N:$N,1,$I:$I,$I76)</f>
        <v>0</v>
      </c>
      <c r="L76" s="148" t="n">
        <f aca="false">SUMIFS(L:L,$H:$H,"&gt;1000",$H:$H,"&lt;2000",$N:$N,1,$I:$I,$I76)</f>
        <v>0</v>
      </c>
      <c r="M76" s="148" t="n">
        <f aca="false">SUMIFS(M:M,$H:$H,"&gt;1000",$H:$H,"&lt;2000",$N:$N,1,$I:$I,$I76)</f>
        <v>0</v>
      </c>
    </row>
    <row r="77" s="1" customFormat="true" ht="15.75" hidden="false" customHeight="false" outlineLevel="0" collapsed="false">
      <c r="A77" s="85" t="n">
        <f aca="false">$K$11</f>
        <v>6007</v>
      </c>
      <c r="B77" s="85" t="str">
        <f aca="false">IFERROR(VLOOKUP($K$11,PRBK,2,0),0)</f>
        <v>Рила</v>
      </c>
      <c r="C77" s="85" t="n">
        <f aca="false">YEAR($M$11)</f>
        <v>2023</v>
      </c>
      <c r="D77" s="85" t="n">
        <f aca="false">ROUNDUP(MONTH($M$11)/3,0)</f>
        <v>3</v>
      </c>
      <c r="E77" s="134" t="s">
        <v>42</v>
      </c>
      <c r="F77" s="135" t="s">
        <v>58</v>
      </c>
      <c r="G77" s="143" t="n">
        <v>1</v>
      </c>
      <c r="H77" s="144"/>
      <c r="I77" s="147" t="n">
        <v>600</v>
      </c>
      <c r="J77" s="148" t="n">
        <f aca="false">K77+L77+M77</f>
        <v>11</v>
      </c>
      <c r="K77" s="148" t="n">
        <f aca="false">SUMIFS(K:K,$H:$H,"&gt;1000",$H:$H,"&lt;2000",$N:$N,1,$I:$I,$I77)</f>
        <v>0</v>
      </c>
      <c r="L77" s="148" t="n">
        <f aca="false">SUMIFS(L:L,$H:$H,"&gt;1000",$H:$H,"&lt;2000",$N:$N,1,$I:$I,$I77)</f>
        <v>11</v>
      </c>
      <c r="M77" s="148" t="n">
        <f aca="false">SUMIFS(M:M,$H:$H,"&gt;1000",$H:$H,"&lt;2000",$N:$N,1,$I:$I,$I77)</f>
        <v>0</v>
      </c>
    </row>
    <row r="78" customFormat="false" ht="15.75" hidden="false" customHeight="false" outlineLevel="0" collapsed="false">
      <c r="A78" s="85" t="n">
        <f aca="false">$K$11</f>
        <v>6007</v>
      </c>
      <c r="B78" s="85" t="str">
        <f aca="false">IFERROR(VLOOKUP($K$11,PRBK,2,0),0)</f>
        <v>Рила</v>
      </c>
      <c r="C78" s="85" t="n">
        <f aca="false">YEAR($M$11)</f>
        <v>2023</v>
      </c>
      <c r="D78" s="85" t="n">
        <f aca="false">ROUNDUP(MONTH($M$11)/3,0)</f>
        <v>3</v>
      </c>
      <c r="E78" s="134" t="s">
        <v>52</v>
      </c>
      <c r="F78" s="135" t="s">
        <v>58</v>
      </c>
      <c r="G78" s="143" t="n">
        <v>1</v>
      </c>
      <c r="H78" s="144"/>
      <c r="I78" s="147" t="n">
        <v>8700</v>
      </c>
      <c r="J78" s="148" t="n">
        <f aca="false">K78+L78+M78</f>
        <v>0</v>
      </c>
      <c r="K78" s="148" t="n">
        <f aca="false">SUMIFS(K:K,$H:$H,"&gt;1000",$H:$H,"&lt;2000",$N:$N,1,$I:$I,$I78)</f>
        <v>0</v>
      </c>
      <c r="L78" s="148" t="n">
        <f aca="false">SUMIFS(L:L,$H:$H,"&gt;1000",$H:$H,"&lt;2000",$N:$N,1,$I:$I,$I78)</f>
        <v>0</v>
      </c>
      <c r="M78" s="148" t="n">
        <f aca="false">SUMIFS(M:M,$H:$H,"&gt;1000",$H:$H,"&lt;2000",$N:$N,1,$I:$I,$I78)</f>
        <v>0</v>
      </c>
    </row>
    <row r="79" customFormat="false" ht="15.75" hidden="false" customHeight="false" outlineLevel="0" collapsed="false">
      <c r="A79" s="85" t="n">
        <f aca="false">$K$11</f>
        <v>6007</v>
      </c>
      <c r="B79" s="85" t="str">
        <f aca="false">IFERROR(VLOOKUP($K$11,PRBK,2,0),0)</f>
        <v>Рила</v>
      </c>
      <c r="C79" s="85" t="n">
        <f aca="false">YEAR($M$11)</f>
        <v>2023</v>
      </c>
      <c r="D79" s="85" t="n">
        <f aca="false">ROUNDUP(MONTH($M$11)/3,0)</f>
        <v>3</v>
      </c>
      <c r="E79" s="134" t="s">
        <v>53</v>
      </c>
      <c r="F79" s="135" t="s">
        <v>58</v>
      </c>
      <c r="G79" s="143" t="n">
        <f aca="false">G78</f>
        <v>1</v>
      </c>
      <c r="H79" s="144"/>
      <c r="I79" s="147" t="n">
        <v>8800</v>
      </c>
      <c r="J79" s="148" t="n">
        <f aca="false">K79+L79+M79</f>
        <v>0</v>
      </c>
      <c r="K79" s="148" t="n">
        <f aca="false">SUMIFS(K:K,$H:$H,"&gt;1000",$H:$H,"&lt;2000",$N:$N,1,$I:$I,$I79)</f>
        <v>0</v>
      </c>
      <c r="L79" s="148" t="n">
        <f aca="false">SUMIFS(L:L,$H:$H,"&gt;1000",$H:$H,"&lt;2000",$N:$N,1,$I:$I,$I79)</f>
        <v>0</v>
      </c>
      <c r="M79" s="148" t="n">
        <f aca="false">SUMIFS(M:M,$H:$H,"&gt;1000",$H:$H,"&lt;2000",$N:$N,1,$I:$I,$I79)</f>
        <v>0</v>
      </c>
    </row>
    <row r="80" s="1" customFormat="true" ht="15.75" hidden="false" customHeight="false" outlineLevel="0" collapsed="false">
      <c r="E80" s="150"/>
      <c r="F80" s="150"/>
      <c r="G80" s="151"/>
      <c r="H80" s="152"/>
      <c r="I80" s="153"/>
      <c r="J80" s="154" t="s">
        <v>0</v>
      </c>
      <c r="K80" s="139"/>
      <c r="L80" s="139"/>
      <c r="M80" s="139"/>
    </row>
    <row r="81" s="1" customFormat="true" ht="15.75" hidden="false" customHeight="false" outlineLevel="0" collapsed="false">
      <c r="E81" s="155"/>
      <c r="F81" s="155"/>
      <c r="G81" s="151"/>
      <c r="H81" s="156"/>
      <c r="I81" s="157"/>
      <c r="J81" s="158" t="s">
        <v>0</v>
      </c>
      <c r="K81" s="139"/>
      <c r="L81" s="139"/>
      <c r="M81" s="139"/>
    </row>
    <row r="82" s="1" customFormat="true" ht="15.75" hidden="false" customHeight="false" outlineLevel="0" collapsed="false">
      <c r="E82" s="159" t="s">
        <v>59</v>
      </c>
      <c r="F82" s="159"/>
      <c r="G82" s="160"/>
      <c r="H82" s="161"/>
      <c r="I82" s="153"/>
      <c r="J82" s="158"/>
      <c r="K82" s="139"/>
      <c r="L82" s="139"/>
      <c r="M82" s="139"/>
    </row>
    <row r="83" s="1" customFormat="true" ht="15.75" hidden="false" customHeight="false" outlineLevel="0" collapsed="false">
      <c r="E83" s="151" t="s">
        <v>60</v>
      </c>
      <c r="F83" s="155"/>
      <c r="G83" s="151"/>
      <c r="H83" s="162" t="s">
        <v>61</v>
      </c>
      <c r="I83" s="157"/>
      <c r="J83" s="158" t="str">
        <f aca="false">+IF(H83="Неактивен","ДЕЙНОСТТА Е ЗАКРИТА СЧИТАНO OT   →","")</f>
        <v/>
      </c>
      <c r="K83" s="139"/>
      <c r="L83" s="163"/>
      <c r="M83" s="139"/>
    </row>
    <row r="84" s="100" customFormat="true" ht="15.75" hidden="false" customHeight="false" outlineLevel="0" collapsed="false">
      <c r="A84" s="85"/>
      <c r="B84" s="85"/>
      <c r="C84" s="85"/>
      <c r="D84" s="85"/>
      <c r="E84" s="155" t="s">
        <v>57</v>
      </c>
      <c r="F84" s="164"/>
      <c r="G84" s="165"/>
      <c r="H84" s="166"/>
      <c r="I84" s="157"/>
      <c r="J84" s="158" t="s">
        <v>0</v>
      </c>
      <c r="K84" s="139"/>
      <c r="L84" s="139"/>
      <c r="M84" s="139"/>
      <c r="N84" s="1"/>
    </row>
    <row r="85" s="100" customFormat="true" ht="15.75" hidden="false" customHeight="false" outlineLevel="0" collapsed="false">
      <c r="A85" s="85" t="n">
        <f aca="false">$K$11</f>
        <v>6007</v>
      </c>
      <c r="B85" s="85" t="str">
        <f aca="false">IFERROR(VLOOKUP($K$11,PRBK,2,0),0)</f>
        <v>Рила</v>
      </c>
      <c r="C85" s="85" t="n">
        <f aca="false">YEAR($M$11)</f>
        <v>2023</v>
      </c>
      <c r="D85" s="85" t="n">
        <f aca="false">ROUNDUP(MONTH($M$11)/3,0)</f>
        <v>3</v>
      </c>
      <c r="E85" s="155" t="s">
        <v>22</v>
      </c>
      <c r="F85" s="164" t="s">
        <v>62</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75" hidden="false" customHeight="false" outlineLevel="0" collapsed="false">
      <c r="A86" s="85" t="n">
        <f aca="false">$K$11</f>
        <v>6007</v>
      </c>
      <c r="B86" s="85" t="str">
        <f aca="false">IFERROR(VLOOKUP($K$11,PRBK,2,0),0)</f>
        <v>Рила</v>
      </c>
      <c r="C86" s="85" t="n">
        <f aca="false">YEAR($M$11)</f>
        <v>2023</v>
      </c>
      <c r="D86" s="85" t="n">
        <f aca="false">ROUNDUP(MONTH($M$11)/3,0)</f>
        <v>3</v>
      </c>
      <c r="E86" s="150" t="s">
        <v>24</v>
      </c>
      <c r="F86" s="164" t="s">
        <v>62</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75" hidden="false" customHeight="false" outlineLevel="0" collapsed="false">
      <c r="A87" s="85" t="n">
        <f aca="false">$K$11</f>
        <v>6007</v>
      </c>
      <c r="B87" s="85" t="str">
        <f aca="false">IFERROR(VLOOKUP($K$11,PRBK,2,0),0)</f>
        <v>Рила</v>
      </c>
      <c r="C87" s="85" t="n">
        <f aca="false">YEAR($M$11)</f>
        <v>2023</v>
      </c>
      <c r="D87" s="85" t="n">
        <f aca="false">ROUNDUP(MONTH($M$11)/3,0)</f>
        <v>3</v>
      </c>
      <c r="E87" s="150" t="s">
        <v>25</v>
      </c>
      <c r="F87" s="164" t="s">
        <v>62</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75" hidden="false" customHeight="false" outlineLevel="0" collapsed="false">
      <c r="A88" s="85" t="n">
        <f aca="false">$K$11</f>
        <v>6007</v>
      </c>
      <c r="B88" s="85" t="str">
        <f aca="false">IFERROR(VLOOKUP($K$11,PRBK,2,0),0)</f>
        <v>Рила</v>
      </c>
      <c r="C88" s="85" t="n">
        <f aca="false">YEAR($M$11)</f>
        <v>2023</v>
      </c>
      <c r="D88" s="85" t="n">
        <f aca="false">ROUNDUP(MONTH($M$11)/3,0)</f>
        <v>3</v>
      </c>
      <c r="E88" s="155" t="s">
        <v>63</v>
      </c>
      <c r="F88" s="164" t="s">
        <v>62</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75" hidden="false" customHeight="false" outlineLevel="0" collapsed="false">
      <c r="A89" s="85" t="n">
        <f aca="false">$K$11</f>
        <v>6007</v>
      </c>
      <c r="B89" s="85" t="str">
        <f aca="false">IFERROR(VLOOKUP($K$11,PRBK,2,0),0)</f>
        <v>Рила</v>
      </c>
      <c r="C89" s="85" t="n">
        <f aca="false">YEAR($M$11)</f>
        <v>2023</v>
      </c>
      <c r="D89" s="85" t="n">
        <f aca="false">ROUNDUP(MONTH($M$11)/3,0)</f>
        <v>3</v>
      </c>
      <c r="E89" s="155" t="s">
        <v>41</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75" hidden="false" customHeight="false" outlineLevel="0" collapsed="false">
      <c r="A90" s="85" t="n">
        <f aca="false">$K$11</f>
        <v>6007</v>
      </c>
      <c r="B90" s="85" t="str">
        <f aca="false">IFERROR(VLOOKUP($K$11,PRBK,2,0),0)</f>
        <v>Рила</v>
      </c>
      <c r="C90" s="85" t="n">
        <f aca="false">YEAR($M$11)</f>
        <v>2023</v>
      </c>
      <c r="D90" s="85" t="n">
        <f aca="false">ROUNDUP(MONTH($M$11)/3,0)</f>
        <v>3</v>
      </c>
      <c r="E90" s="155" t="s">
        <v>53</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75" hidden="false" customHeight="false" outlineLevel="0" collapsed="false">
      <c r="A91" s="1"/>
      <c r="B91" s="1"/>
      <c r="C91" s="1"/>
      <c r="D91" s="1"/>
      <c r="E91" s="150"/>
      <c r="F91" s="173"/>
      <c r="G91" s="165"/>
      <c r="H91" s="174"/>
      <c r="I91" s="153"/>
      <c r="J91" s="158" t="s">
        <v>0</v>
      </c>
      <c r="K91" s="139"/>
      <c r="L91" s="139"/>
      <c r="M91" s="139"/>
      <c r="N91" s="1"/>
      <c r="O91" s="169"/>
    </row>
    <row r="92" s="1" customFormat="true" ht="15.75" hidden="false" customHeight="false" outlineLevel="0" collapsed="false">
      <c r="E92" s="159" t="s">
        <v>64</v>
      </c>
      <c r="F92" s="159"/>
      <c r="G92" s="160"/>
      <c r="H92" s="156"/>
      <c r="I92" s="153"/>
      <c r="J92" s="158" t="s">
        <v>0</v>
      </c>
      <c r="K92" s="139"/>
      <c r="L92" s="139"/>
      <c r="M92" s="139"/>
      <c r="O92" s="169"/>
    </row>
    <row r="93" s="1" customFormat="true" ht="15.75" hidden="false" customHeight="false" outlineLevel="0" collapsed="false">
      <c r="E93" s="151" t="s">
        <v>60</v>
      </c>
      <c r="F93" s="155"/>
      <c r="G93" s="151"/>
      <c r="H93" s="162" t="s">
        <v>61</v>
      </c>
      <c r="I93" s="157"/>
      <c r="J93" s="158" t="str">
        <f aca="false">+IF(H93="Неактивен","ДЕЙНОСТТА Е ЗАКРИТА СЧИТАНO OT   →","")</f>
        <v/>
      </c>
      <c r="K93" s="139"/>
      <c r="L93" s="163"/>
      <c r="M93" s="139"/>
      <c r="O93" s="169"/>
    </row>
    <row r="94" s="1" customFormat="true" ht="15.75" hidden="false" customHeight="false" outlineLevel="0" collapsed="false">
      <c r="A94" s="85"/>
      <c r="B94" s="85"/>
      <c r="C94" s="85"/>
      <c r="D94" s="85"/>
      <c r="E94" s="155" t="s">
        <v>57</v>
      </c>
      <c r="F94" s="155"/>
      <c r="G94" s="151"/>
      <c r="H94" s="156"/>
      <c r="I94" s="157"/>
      <c r="J94" s="158" t="s">
        <v>0</v>
      </c>
      <c r="K94" s="139"/>
      <c r="L94" s="139"/>
      <c r="M94" s="139"/>
      <c r="O94" s="169"/>
    </row>
    <row r="95" s="1" customFormat="true" ht="15.75" hidden="false" customHeight="false" outlineLevel="0" collapsed="false">
      <c r="A95" s="85" t="n">
        <f aca="false">$K$11</f>
        <v>6007</v>
      </c>
      <c r="B95" s="85" t="str">
        <f aca="false">IFERROR(VLOOKUP($K$11,PRBK,2,0),0)</f>
        <v>Рила</v>
      </c>
      <c r="C95" s="85" t="n">
        <f aca="false">YEAR($M$11)</f>
        <v>2023</v>
      </c>
      <c r="D95" s="85" t="n">
        <f aca="false">ROUNDUP(MONTH($M$11)/3,0)</f>
        <v>3</v>
      </c>
      <c r="E95" s="155" t="s">
        <v>65</v>
      </c>
      <c r="F95" s="164" t="s">
        <v>62</v>
      </c>
      <c r="G95" s="165" t="n">
        <v>1</v>
      </c>
      <c r="H95" s="156" t="n">
        <f aca="false">VALUE(LEFT(E92,3))+INT(VALUE(LEFT(E92,3))/100)*1000</f>
        <v>1122</v>
      </c>
      <c r="I95" s="157" t="n">
        <v>100</v>
      </c>
      <c r="J95" s="167" t="n">
        <f aca="false">K95+L95+M95</f>
        <v>35</v>
      </c>
      <c r="K95" s="168" t="n">
        <f aca="false">K96+K97</f>
        <v>32</v>
      </c>
      <c r="L95" s="168" t="n">
        <f aca="false">L96+L97</f>
        <v>0</v>
      </c>
      <c r="M95" s="168" t="n">
        <f aca="false">M96+M97</f>
        <v>3</v>
      </c>
      <c r="N95" s="1" t="n">
        <f aca="false">+IF($H$93="Активен",1,0)</f>
        <v>1</v>
      </c>
      <c r="O95" s="169" t="str">
        <f aca="false">+IF(N95=0,"Избран е неактивен статус на дейността!","")</f>
        <v/>
      </c>
    </row>
    <row r="96" s="1" customFormat="true" ht="15.75" hidden="false" customHeight="false" outlineLevel="0" collapsed="false">
      <c r="A96" s="85" t="n">
        <f aca="false">$K$11</f>
        <v>6007</v>
      </c>
      <c r="B96" s="85" t="str">
        <f aca="false">IFERROR(VLOOKUP($K$11,PRBK,2,0),0)</f>
        <v>Рила</v>
      </c>
      <c r="C96" s="85" t="n">
        <f aca="false">YEAR($M$11)</f>
        <v>2023</v>
      </c>
      <c r="D96" s="85" t="n">
        <f aca="false">ROUNDUP(MONTH($M$11)/3,0)</f>
        <v>3</v>
      </c>
      <c r="E96" s="150" t="s">
        <v>24</v>
      </c>
      <c r="F96" s="164" t="s">
        <v>62</v>
      </c>
      <c r="G96" s="165" t="n">
        <v>1</v>
      </c>
      <c r="H96" s="156" t="n">
        <f aca="false">VALUE(LEFT(E92,3))+INT(VALUE(LEFT(E92,3))/100)*1000</f>
        <v>1122</v>
      </c>
      <c r="I96" s="153" t="n">
        <v>111</v>
      </c>
      <c r="J96" s="170" t="n">
        <f aca="false">K96+L96+M96</f>
        <v>30</v>
      </c>
      <c r="K96" s="171" t="n">
        <v>27</v>
      </c>
      <c r="L96" s="171"/>
      <c r="M96" s="171" t="n">
        <v>3</v>
      </c>
      <c r="N96" s="1" t="n">
        <f aca="false">+IF($H$93="Активен",1,0)</f>
        <v>1</v>
      </c>
      <c r="O96" s="169" t="str">
        <f aca="false">+IF(N96=0,"Избран е неактивен статус на дейността!","")</f>
        <v/>
      </c>
    </row>
    <row r="97" s="1" customFormat="true" ht="15.75" hidden="false" customHeight="false" outlineLevel="0" collapsed="false">
      <c r="A97" s="85" t="n">
        <f aca="false">$K$11</f>
        <v>6007</v>
      </c>
      <c r="B97" s="85" t="str">
        <f aca="false">IFERROR(VLOOKUP($K$11,PRBK,2,0),0)</f>
        <v>Рила</v>
      </c>
      <c r="C97" s="85" t="n">
        <f aca="false">YEAR($M$11)</f>
        <v>2023</v>
      </c>
      <c r="D97" s="85" t="n">
        <f aca="false">ROUNDUP(MONTH($M$11)/3,0)</f>
        <v>3</v>
      </c>
      <c r="E97" s="150" t="s">
        <v>25</v>
      </c>
      <c r="F97" s="164" t="s">
        <v>62</v>
      </c>
      <c r="G97" s="165" t="n">
        <v>1</v>
      </c>
      <c r="H97" s="156" t="n">
        <f aca="false">VALUE(LEFT(E92,3))+INT(VALUE(LEFT(E92,3))/100)*1000</f>
        <v>1122</v>
      </c>
      <c r="I97" s="153" t="n">
        <v>112</v>
      </c>
      <c r="J97" s="170" t="n">
        <f aca="false">K97+L97+M97</f>
        <v>5</v>
      </c>
      <c r="K97" s="171" t="n">
        <v>5</v>
      </c>
      <c r="L97" s="171"/>
      <c r="M97" s="171"/>
      <c r="N97" s="1" t="n">
        <f aca="false">+IF($H$93="Активен",1,0)</f>
        <v>1</v>
      </c>
      <c r="O97" s="169" t="str">
        <f aca="false">+IF(N97=0,"Избран е неактивен статус на дейността!","")</f>
        <v/>
      </c>
    </row>
    <row r="98" s="1" customFormat="true" ht="15.75" hidden="false" customHeight="false" outlineLevel="0" collapsed="false">
      <c r="A98" s="85" t="n">
        <f aca="false">$K$11</f>
        <v>6007</v>
      </c>
      <c r="B98" s="85" t="str">
        <f aca="false">IFERROR(VLOOKUP($K$11,PRBK,2,0),0)</f>
        <v>Рила</v>
      </c>
      <c r="C98" s="85" t="n">
        <f aca="false">YEAR($M$11)</f>
        <v>2023</v>
      </c>
      <c r="D98" s="85" t="n">
        <f aca="false">ROUNDUP(MONTH($M$11)/3,0)</f>
        <v>3</v>
      </c>
      <c r="E98" s="155" t="s">
        <v>30</v>
      </c>
      <c r="F98" s="164" t="s">
        <v>62</v>
      </c>
      <c r="G98" s="165" t="n">
        <v>1</v>
      </c>
      <c r="H98" s="156" t="n">
        <f aca="false">VALUE(LEFT(E92,3))+INT(VALUE(LEFT(E92,3))/100)*1000</f>
        <v>1122</v>
      </c>
      <c r="I98" s="157" t="n">
        <v>200</v>
      </c>
      <c r="J98" s="167" t="n">
        <f aca="false">K98+L98+M98</f>
        <v>5</v>
      </c>
      <c r="K98" s="175" t="n">
        <f aca="false">+K99+K100+K104+K108</f>
        <v>5</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75" hidden="false" customHeight="false" outlineLevel="0" collapsed="false">
      <c r="A99" s="85" t="n">
        <f aca="false">$K$11</f>
        <v>6007</v>
      </c>
      <c r="B99" s="85" t="str">
        <f aca="false">IFERROR(VLOOKUP($K$11,PRBK,2,0),0)</f>
        <v>Рила</v>
      </c>
      <c r="C99" s="85" t="n">
        <f aca="false">YEAR($M$11)</f>
        <v>2023</v>
      </c>
      <c r="D99" s="85" t="n">
        <f aca="false">ROUNDUP(MONTH($M$11)/3,0)</f>
        <v>3</v>
      </c>
      <c r="E99" s="150" t="s">
        <v>31</v>
      </c>
      <c r="F99" s="164" t="s">
        <v>62</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75" hidden="false" customHeight="false" outlineLevel="0" collapsed="false">
      <c r="A100" s="85" t="n">
        <f aca="false">$K$11</f>
        <v>6007</v>
      </c>
      <c r="B100" s="85" t="str">
        <f aca="false">IFERROR(VLOOKUP($K$11,PRBK,2,0),0)</f>
        <v>Рила</v>
      </c>
      <c r="C100" s="85" t="n">
        <f aca="false">YEAR($M$11)</f>
        <v>2023</v>
      </c>
      <c r="D100" s="85" t="n">
        <f aca="false">ROUNDUP(MONTH($M$11)/3,0)</f>
        <v>3</v>
      </c>
      <c r="E100" s="150" t="s">
        <v>32</v>
      </c>
      <c r="F100" s="164" t="s">
        <v>62</v>
      </c>
      <c r="G100" s="165" t="n">
        <v>1</v>
      </c>
      <c r="H100" s="156" t="n">
        <f aca="false">VALUE(LEFT(E92,3))+INT(VALUE(LEFT(E92,3))/100)*1000</f>
        <v>1122</v>
      </c>
      <c r="I100" s="153" t="n">
        <v>220</v>
      </c>
      <c r="J100" s="170" t="n">
        <f aca="false">K100+L100+M100</f>
        <v>0</v>
      </c>
      <c r="K100" s="176" t="n">
        <f aca="false">+K101+K102+K103</f>
        <v>0</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75" hidden="false" customHeight="false" outlineLevel="0" collapsed="false">
      <c r="A101" s="85" t="n">
        <f aca="false">$K$11</f>
        <v>6007</v>
      </c>
      <c r="B101" s="85" t="str">
        <f aca="false">IFERROR(VLOOKUP($K$11,PRBK,2,0),0)</f>
        <v>Рила</v>
      </c>
      <c r="C101" s="85" t="n">
        <f aca="false">YEAR($M$11)</f>
        <v>2023</v>
      </c>
      <c r="D101" s="85" t="n">
        <f aca="false">ROUNDUP(MONTH($M$11)/3,0)</f>
        <v>3</v>
      </c>
      <c r="E101" s="150" t="s">
        <v>33</v>
      </c>
      <c r="F101" s="164" t="s">
        <v>62</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75" hidden="false" customHeight="false" outlineLevel="0" collapsed="false">
      <c r="A102" s="85" t="n">
        <f aca="false">$K$11</f>
        <v>6007</v>
      </c>
      <c r="B102" s="85" t="str">
        <f aca="false">IFERROR(VLOOKUP($K$11,PRBK,2,0),0)</f>
        <v>Рила</v>
      </c>
      <c r="C102" s="85" t="n">
        <f aca="false">YEAR($M$11)</f>
        <v>2023</v>
      </c>
      <c r="D102" s="85" t="n">
        <f aca="false">ROUNDUP(MONTH($M$11)/3,0)</f>
        <v>3</v>
      </c>
      <c r="E102" s="150" t="s">
        <v>34</v>
      </c>
      <c r="F102" s="164" t="s">
        <v>62</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75" hidden="false" customHeight="false" outlineLevel="0" collapsed="false">
      <c r="A103" s="85" t="n">
        <f aca="false">$K$11</f>
        <v>6007</v>
      </c>
      <c r="B103" s="85" t="str">
        <f aca="false">IFERROR(VLOOKUP($K$11,PRBK,2,0),0)</f>
        <v>Рила</v>
      </c>
      <c r="C103" s="85" t="n">
        <f aca="false">YEAR($M$11)</f>
        <v>2023</v>
      </c>
      <c r="D103" s="85" t="n">
        <f aca="false">ROUNDUP(MONTH($M$11)/3,0)</f>
        <v>3</v>
      </c>
      <c r="E103" s="150" t="s">
        <v>35</v>
      </c>
      <c r="F103" s="164" t="s">
        <v>62</v>
      </c>
      <c r="G103" s="165" t="n">
        <v>1</v>
      </c>
      <c r="H103" s="156" t="n">
        <f aca="false">VALUE(LEFT(E92,3))+INT(VALUE(LEFT(E92,3))/100)*1000</f>
        <v>1122</v>
      </c>
      <c r="I103" s="153" t="n">
        <v>223</v>
      </c>
      <c r="J103" s="170" t="n">
        <f aca="false">K103+L103+M103</f>
        <v>0</v>
      </c>
      <c r="K103" s="171"/>
      <c r="L103" s="171"/>
      <c r="M103" s="171"/>
      <c r="N103" s="1" t="n">
        <f aca="false">+IF($H$93="Активен",1,0)</f>
        <v>1</v>
      </c>
      <c r="O103" s="169" t="str">
        <f aca="false">+IF(N103=0,"Избран е неактивен статус на дейността!","")</f>
        <v/>
      </c>
    </row>
    <row r="104" s="100" customFormat="true" ht="15.75" hidden="false" customHeight="false" outlineLevel="0" collapsed="false">
      <c r="A104" s="85" t="n">
        <f aca="false">$K$11</f>
        <v>6007</v>
      </c>
      <c r="B104" s="85" t="str">
        <f aca="false">IFERROR(VLOOKUP($K$11,PRBK,2,0),0)</f>
        <v>Рила</v>
      </c>
      <c r="C104" s="85" t="n">
        <f aca="false">YEAR($M$11)</f>
        <v>2023</v>
      </c>
      <c r="D104" s="85" t="n">
        <f aca="false">ROUNDUP(MONTH($M$11)/3,0)</f>
        <v>3</v>
      </c>
      <c r="E104" s="150" t="s">
        <v>36</v>
      </c>
      <c r="F104" s="164" t="s">
        <v>62</v>
      </c>
      <c r="G104" s="165" t="n">
        <v>1</v>
      </c>
      <c r="H104" s="156" t="n">
        <f aca="false">VALUE(LEFT(E92,3))+INT(VALUE(LEFT(E92,3))/100)*1000</f>
        <v>1122</v>
      </c>
      <c r="I104" s="153" t="n">
        <v>230</v>
      </c>
      <c r="J104" s="167" t="n">
        <f aca="false">K104+L104+M104</f>
        <v>0</v>
      </c>
      <c r="K104" s="177" t="n">
        <f aca="false">+K105+K106+K107</f>
        <v>0</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75" hidden="false" customHeight="false" outlineLevel="0" collapsed="false">
      <c r="A105" s="85" t="n">
        <f aca="false">$K$11</f>
        <v>6007</v>
      </c>
      <c r="B105" s="85" t="str">
        <f aca="false">IFERROR(VLOOKUP($K$11,PRBK,2,0),0)</f>
        <v>Рила</v>
      </c>
      <c r="C105" s="85" t="n">
        <f aca="false">YEAR($M$11)</f>
        <v>2023</v>
      </c>
      <c r="D105" s="85" t="n">
        <f aca="false">ROUNDUP(MONTH($M$11)/3,0)</f>
        <v>3</v>
      </c>
      <c r="E105" s="150" t="s">
        <v>37</v>
      </c>
      <c r="F105" s="164" t="s">
        <v>62</v>
      </c>
      <c r="G105" s="165" t="n">
        <v>1</v>
      </c>
      <c r="H105" s="156" t="n">
        <f aca="false">VALUE(LEFT(E92,3))+INT(VALUE(LEFT(E92,3))/100)*1000</f>
        <v>1122</v>
      </c>
      <c r="I105" s="153" t="n">
        <v>231</v>
      </c>
      <c r="J105" s="170" t="n">
        <f aca="false">K105+L105+M105</f>
        <v>0</v>
      </c>
      <c r="K105" s="171"/>
      <c r="L105" s="171"/>
      <c r="M105" s="171"/>
      <c r="N105" s="1" t="n">
        <f aca="false">+IF($H$93="Активен",1,0)</f>
        <v>1</v>
      </c>
      <c r="O105" s="169" t="str">
        <f aca="false">+IF(N105=0,"Избран е неактивен статус на дейността!","")</f>
        <v/>
      </c>
    </row>
    <row r="106" s="100" customFormat="true" ht="15.75" hidden="false" customHeight="false" outlineLevel="0" collapsed="false">
      <c r="A106" s="85" t="n">
        <f aca="false">$K$11</f>
        <v>6007</v>
      </c>
      <c r="B106" s="85" t="str">
        <f aca="false">IFERROR(VLOOKUP($K$11,PRBK,2,0),0)</f>
        <v>Рила</v>
      </c>
      <c r="C106" s="85" t="n">
        <f aca="false">YEAR($M$11)</f>
        <v>2023</v>
      </c>
      <c r="D106" s="85" t="n">
        <f aca="false">ROUNDUP(MONTH($M$11)/3,0)</f>
        <v>3</v>
      </c>
      <c r="E106" s="150" t="s">
        <v>38</v>
      </c>
      <c r="F106" s="164" t="s">
        <v>62</v>
      </c>
      <c r="G106" s="165" t="n">
        <v>1</v>
      </c>
      <c r="H106" s="156" t="n">
        <f aca="false">VALUE(LEFT(E92,3))+INT(VALUE(LEFT(E92,3))/100)*1000</f>
        <v>1122</v>
      </c>
      <c r="I106" s="153" t="n">
        <v>232</v>
      </c>
      <c r="J106" s="170" t="n">
        <f aca="false">K106+L106+M106</f>
        <v>0</v>
      </c>
      <c r="K106" s="171"/>
      <c r="L106" s="171"/>
      <c r="M106" s="171"/>
      <c r="N106" s="1" t="n">
        <f aca="false">+IF($H$93="Активен",1,0)</f>
        <v>1</v>
      </c>
      <c r="O106" s="169" t="str">
        <f aca="false">+IF(N106=0,"Избран е неактивен статус на дейността!","")</f>
        <v/>
      </c>
    </row>
    <row r="107" s="100" customFormat="true" ht="15.75" hidden="false" customHeight="false" outlineLevel="0" collapsed="false">
      <c r="A107" s="85" t="n">
        <f aca="false">$K$11</f>
        <v>6007</v>
      </c>
      <c r="B107" s="85" t="str">
        <f aca="false">IFERROR(VLOOKUP($K$11,PRBK,2,0),0)</f>
        <v>Рила</v>
      </c>
      <c r="C107" s="85" t="n">
        <f aca="false">YEAR($M$11)</f>
        <v>2023</v>
      </c>
      <c r="D107" s="85" t="n">
        <f aca="false">ROUNDUP(MONTH($M$11)/3,0)</f>
        <v>3</v>
      </c>
      <c r="E107" s="150" t="s">
        <v>39</v>
      </c>
      <c r="F107" s="164" t="s">
        <v>62</v>
      </c>
      <c r="G107" s="165" t="n">
        <v>1</v>
      </c>
      <c r="H107" s="156" t="n">
        <f aca="false">VALUE(LEFT(E92,3))+INT(VALUE(LEFT(E92,3))/100)*1000</f>
        <v>1122</v>
      </c>
      <c r="I107" s="153" t="n">
        <v>233</v>
      </c>
      <c r="J107" s="170" t="n">
        <f aca="false">K107+L107+M107</f>
        <v>0</v>
      </c>
      <c r="K107" s="171"/>
      <c r="L107" s="171"/>
      <c r="M107" s="171"/>
      <c r="N107" s="1" t="n">
        <f aca="false">+IF($H$93="Активен",1,0)</f>
        <v>1</v>
      </c>
      <c r="O107" s="169" t="str">
        <f aca="false">+IF(N107=0,"Избран е неактивен статус на дейността!","")</f>
        <v/>
      </c>
    </row>
    <row r="108" s="1" customFormat="true" ht="15.75" hidden="false" customHeight="false" outlineLevel="0" collapsed="false">
      <c r="A108" s="85" t="n">
        <f aca="false">$K$11</f>
        <v>6007</v>
      </c>
      <c r="B108" s="85" t="str">
        <f aca="false">IFERROR(VLOOKUP($K$11,PRBK,2,0),0)</f>
        <v>Рила</v>
      </c>
      <c r="C108" s="85" t="n">
        <f aca="false">YEAR($M$11)</f>
        <v>2023</v>
      </c>
      <c r="D108" s="85" t="n">
        <f aca="false">ROUNDUP(MONTH($M$11)/3,0)</f>
        <v>3</v>
      </c>
      <c r="E108" s="150" t="s">
        <v>40</v>
      </c>
      <c r="F108" s="164" t="s">
        <v>62</v>
      </c>
      <c r="G108" s="165" t="n">
        <v>1</v>
      </c>
      <c r="H108" s="156" t="n">
        <f aca="false">VALUE(LEFT(E92,3))+INT(VALUE(LEFT(E92,3))/100)*1000</f>
        <v>1122</v>
      </c>
      <c r="I108" s="153" t="n">
        <v>240</v>
      </c>
      <c r="J108" s="167" t="n">
        <f aca="false">K108+L108+M108</f>
        <v>4</v>
      </c>
      <c r="K108" s="171" t="n">
        <v>4</v>
      </c>
      <c r="L108" s="171"/>
      <c r="M108" s="171"/>
      <c r="N108" s="1" t="n">
        <f aca="false">+IF($H$93="Активен",1,0)</f>
        <v>1</v>
      </c>
      <c r="O108" s="169" t="str">
        <f aca="false">+IF(N108=0,"Избран е неактивен статус на дейността!","")</f>
        <v/>
      </c>
    </row>
    <row r="109" customFormat="false" ht="15.75" hidden="false" customHeight="false" outlineLevel="0" collapsed="false">
      <c r="A109" s="85" t="n">
        <f aca="false">$K$11</f>
        <v>6007</v>
      </c>
      <c r="B109" s="85" t="str">
        <f aca="false">IFERROR(VLOOKUP($K$11,PRBK,2,0),0)</f>
        <v>Рила</v>
      </c>
      <c r="C109" s="85" t="n">
        <f aca="false">YEAR($M$11)</f>
        <v>2023</v>
      </c>
      <c r="D109" s="85" t="n">
        <f aca="false">ROUNDUP(MONTH($M$11)/3,0)</f>
        <v>3</v>
      </c>
      <c r="E109" s="155" t="s">
        <v>63</v>
      </c>
      <c r="F109" s="164" t="s">
        <v>62</v>
      </c>
      <c r="G109" s="165" t="n">
        <v>1</v>
      </c>
      <c r="H109" s="156" t="n">
        <f aca="false">VALUE(LEFT(E92,3))+INT(VALUE(LEFT(E92,3))/100)*1000</f>
        <v>1122</v>
      </c>
      <c r="I109" s="157" t="n">
        <v>8700</v>
      </c>
      <c r="J109" s="167" t="n">
        <f aca="false">K109+L109+M109</f>
        <v>0</v>
      </c>
      <c r="K109" s="172"/>
      <c r="L109" s="172"/>
      <c r="M109" s="172"/>
      <c r="N109" s="1" t="n">
        <f aca="false">+IF($H$93="Активен",1,0)</f>
        <v>1</v>
      </c>
      <c r="O109" s="169" t="str">
        <f aca="false">+IF(N109=0,"Избран е неактивен статус на дейността!","")</f>
        <v/>
      </c>
    </row>
    <row r="110" customFormat="false" ht="15.75" hidden="false" customHeight="false" outlineLevel="0" collapsed="false">
      <c r="A110" s="85" t="n">
        <f aca="false">$K$11</f>
        <v>6007</v>
      </c>
      <c r="B110" s="85" t="str">
        <f aca="false">IFERROR(VLOOKUP($K$11,PRBK,2,0),0)</f>
        <v>Рила</v>
      </c>
      <c r="C110" s="85" t="n">
        <f aca="false">YEAR($M$11)</f>
        <v>2023</v>
      </c>
      <c r="D110" s="85" t="n">
        <f aca="false">ROUNDUP(MONTH($M$11)/3,0)</f>
        <v>3</v>
      </c>
      <c r="E110" s="155" t="s">
        <v>41</v>
      </c>
      <c r="F110" s="164" t="str">
        <f aca="false">F109</f>
        <v>by activity</v>
      </c>
      <c r="G110" s="165" t="n">
        <f aca="false">G109</f>
        <v>1</v>
      </c>
      <c r="H110" s="178" t="n">
        <f aca="false">H109</f>
        <v>1122</v>
      </c>
      <c r="I110" s="157" t="n">
        <v>300</v>
      </c>
      <c r="J110" s="167" t="n">
        <f aca="false">K110+L110+M110</f>
        <v>0</v>
      </c>
      <c r="K110" s="172"/>
      <c r="L110" s="172"/>
      <c r="M110" s="172"/>
      <c r="N110" s="1" t="n">
        <f aca="false">+IF($H$93="Активен",1,0)</f>
        <v>1</v>
      </c>
      <c r="O110" s="169" t="str">
        <f aca="false">+IF(N110=0,"Избран е неактивен статус на дейността!","")</f>
        <v/>
      </c>
    </row>
    <row r="111" customFormat="false" ht="15.75" hidden="false" customHeight="false" outlineLevel="0" collapsed="false">
      <c r="A111" s="85" t="n">
        <f aca="false">$K$11</f>
        <v>6007</v>
      </c>
      <c r="B111" s="85" t="str">
        <f aca="false">IFERROR(VLOOKUP($K$11,PRBK,2,0),0)</f>
        <v>Рила</v>
      </c>
      <c r="C111" s="85" t="n">
        <f aca="false">YEAR($M$11)</f>
        <v>2023</v>
      </c>
      <c r="D111" s="85" t="n">
        <f aca="false">ROUNDUP(MONTH($M$11)/3,0)</f>
        <v>3</v>
      </c>
      <c r="E111" s="155" t="s">
        <v>53</v>
      </c>
      <c r="F111" s="164" t="str">
        <f aca="false">F110</f>
        <v>by activity</v>
      </c>
      <c r="G111" s="165" t="n">
        <f aca="false">G110</f>
        <v>1</v>
      </c>
      <c r="H111" s="178" t="n">
        <f aca="false">H110</f>
        <v>1122</v>
      </c>
      <c r="I111" s="157" t="n">
        <v>8800</v>
      </c>
      <c r="J111" s="167" t="n">
        <f aca="false">K111+L111+M111</f>
        <v>0</v>
      </c>
      <c r="K111" s="172"/>
      <c r="L111" s="172"/>
      <c r="M111" s="172"/>
      <c r="N111" s="1" t="n">
        <f aca="false">+IF($H$93="Активен",1,0)</f>
        <v>1</v>
      </c>
      <c r="O111" s="169" t="str">
        <f aca="false">+IF(N111=0,"Избран е неактивен статус на дейността!","")</f>
        <v/>
      </c>
    </row>
    <row r="112" s="1" customFormat="true" ht="15.75" hidden="false" customHeight="false" outlineLevel="0" collapsed="false">
      <c r="E112" s="150"/>
      <c r="F112" s="150"/>
      <c r="G112" s="151"/>
      <c r="H112" s="152"/>
      <c r="I112" s="153"/>
      <c r="J112" s="158" t="s">
        <v>0</v>
      </c>
      <c r="K112" s="139"/>
      <c r="L112" s="139"/>
      <c r="M112" s="139"/>
      <c r="O112" s="169"/>
    </row>
    <row r="113" s="1" customFormat="true" ht="15.75" hidden="false" customHeight="false" outlineLevel="0" collapsed="false">
      <c r="E113" s="159" t="s">
        <v>66</v>
      </c>
      <c r="F113" s="159"/>
      <c r="G113" s="160"/>
      <c r="H113" s="156"/>
      <c r="I113" s="153"/>
      <c r="J113" s="158" t="s">
        <v>0</v>
      </c>
      <c r="K113" s="139"/>
      <c r="L113" s="139"/>
      <c r="M113" s="139"/>
      <c r="O113" s="169"/>
    </row>
    <row r="114" s="1" customFormat="true" ht="15.75" hidden="false" customHeight="false" outlineLevel="0" collapsed="false">
      <c r="E114" s="151" t="s">
        <v>60</v>
      </c>
      <c r="F114" s="155"/>
      <c r="G114" s="151"/>
      <c r="H114" s="162" t="s">
        <v>61</v>
      </c>
      <c r="I114" s="157"/>
      <c r="J114" s="158" t="str">
        <f aca="false">+IF(H114="Неактивен","ДЕЙНОСТТА Е ЗАКРИТА СЧИТАНO OT   →","")</f>
        <v/>
      </c>
      <c r="K114" s="139"/>
      <c r="L114" s="163"/>
      <c r="M114" s="139"/>
      <c r="O114" s="169"/>
    </row>
    <row r="115" s="1" customFormat="true" ht="15.75" hidden="false" customHeight="false" outlineLevel="0" collapsed="false">
      <c r="A115" s="85"/>
      <c r="B115" s="85"/>
      <c r="C115" s="85"/>
      <c r="D115" s="85"/>
      <c r="E115" s="155" t="s">
        <v>57</v>
      </c>
      <c r="F115" s="155"/>
      <c r="G115" s="151"/>
      <c r="H115" s="156"/>
      <c r="I115" s="157"/>
      <c r="J115" s="158" t="s">
        <v>0</v>
      </c>
      <c r="K115" s="139"/>
      <c r="L115" s="139"/>
      <c r="M115" s="139"/>
      <c r="O115" s="169"/>
    </row>
    <row r="116" s="1" customFormat="true" ht="15.75" hidden="false" customHeight="false" outlineLevel="0" collapsed="false">
      <c r="A116" s="85" t="n">
        <f aca="false">$K$11</f>
        <v>6007</v>
      </c>
      <c r="B116" s="85" t="str">
        <f aca="false">IFERROR(VLOOKUP($K$11,PRBK,2,0),0)</f>
        <v>Рила</v>
      </c>
      <c r="C116" s="85" t="n">
        <f aca="false">YEAR($M$11)</f>
        <v>2023</v>
      </c>
      <c r="D116" s="85" t="n">
        <f aca="false">ROUNDUP(MONTH($M$11)/3,0)</f>
        <v>3</v>
      </c>
      <c r="E116" s="155" t="s">
        <v>42</v>
      </c>
      <c r="F116" s="164" t="s">
        <v>62</v>
      </c>
      <c r="G116" s="165" t="n">
        <v>1</v>
      </c>
      <c r="H116" s="156" t="n">
        <f aca="false">VALUE(LEFT(E113,3))+INT(VALUE(LEFT(E113,3))/100)*1000</f>
        <v>1123</v>
      </c>
      <c r="I116" s="157" t="n">
        <v>600</v>
      </c>
      <c r="J116" s="167" t="n">
        <f aca="false">K116+L116+M116</f>
        <v>11</v>
      </c>
      <c r="K116" s="172"/>
      <c r="L116" s="172" t="n">
        <v>11</v>
      </c>
      <c r="M116" s="172"/>
      <c r="N116" s="1" t="n">
        <f aca="false">+IF($H$114="Активен",1,0)</f>
        <v>1</v>
      </c>
      <c r="O116" s="169" t="str">
        <f aca="false">+IF(N116=0,"Избран е неактивен статус на дейността!","")</f>
        <v/>
      </c>
    </row>
    <row r="117" s="1" customFormat="true" ht="15.75" hidden="false" customHeight="false" outlineLevel="0" collapsed="false">
      <c r="A117" s="85" t="n">
        <f aca="false">$K$11</f>
        <v>6007</v>
      </c>
      <c r="B117" s="85" t="str">
        <f aca="false">IFERROR(VLOOKUP($K$11,PRBK,2,0),0)</f>
        <v>Рила</v>
      </c>
      <c r="C117" s="85" t="n">
        <f aca="false">YEAR($M$11)</f>
        <v>2023</v>
      </c>
      <c r="D117" s="85" t="n">
        <f aca="false">ROUNDUP(MONTH($M$11)/3,0)</f>
        <v>3</v>
      </c>
      <c r="E117" s="155" t="s">
        <v>22</v>
      </c>
      <c r="F117" s="164" t="s">
        <v>62</v>
      </c>
      <c r="G117" s="165" t="n">
        <v>1</v>
      </c>
      <c r="H117" s="156" t="n">
        <f aca="false">VALUE(LEFT(E113,3))+INT(VALUE(LEFT(E113,3))/100)*1000</f>
        <v>1123</v>
      </c>
      <c r="I117" s="157" t="n">
        <v>100</v>
      </c>
      <c r="J117" s="167" t="n">
        <f aca="false">K117+L117+M117</f>
        <v>0</v>
      </c>
      <c r="K117" s="168" t="n">
        <f aca="false">K118+K119</f>
        <v>0</v>
      </c>
      <c r="L117" s="168" t="n">
        <f aca="false">L118+L119</f>
        <v>0</v>
      </c>
      <c r="M117" s="168" t="n">
        <f aca="false">M118+M119</f>
        <v>0</v>
      </c>
      <c r="N117" s="1" t="n">
        <f aca="false">+IF($H$114="Активен",1,0)</f>
        <v>1</v>
      </c>
      <c r="O117" s="169" t="str">
        <f aca="false">+IF(N117=0,"Избран е неактивен статус на дейността!","")</f>
        <v/>
      </c>
    </row>
    <row r="118" s="1" customFormat="true" ht="15.75" hidden="false" customHeight="false" outlineLevel="0" collapsed="false">
      <c r="A118" s="85" t="n">
        <f aca="false">$K$11</f>
        <v>6007</v>
      </c>
      <c r="B118" s="85" t="str">
        <f aca="false">IFERROR(VLOOKUP($K$11,PRBK,2,0),0)</f>
        <v>Рила</v>
      </c>
      <c r="C118" s="85" t="n">
        <f aca="false">YEAR($M$11)</f>
        <v>2023</v>
      </c>
      <c r="D118" s="85" t="n">
        <f aca="false">ROUNDUP(MONTH($M$11)/3,0)</f>
        <v>3</v>
      </c>
      <c r="E118" s="150" t="s">
        <v>24</v>
      </c>
      <c r="F118" s="164" t="s">
        <v>62</v>
      </c>
      <c r="G118" s="165" t="n">
        <v>1</v>
      </c>
      <c r="H118" s="156" t="n">
        <f aca="false">VALUE(LEFT(E113,3))+INT(VALUE(LEFT(E113,3))/100)*1000</f>
        <v>1123</v>
      </c>
      <c r="I118" s="153" t="n">
        <v>111</v>
      </c>
      <c r="J118" s="170" t="n">
        <f aca="false">K118+L118+M118</f>
        <v>0</v>
      </c>
      <c r="K118" s="171"/>
      <c r="L118" s="171"/>
      <c r="M118" s="171"/>
      <c r="N118" s="1" t="n">
        <f aca="false">+IF($H$114="Активен",1,0)</f>
        <v>1</v>
      </c>
      <c r="O118" s="169" t="str">
        <f aca="false">+IF(N118=0,"Избран е неактивен статус на дейността!","")</f>
        <v/>
      </c>
    </row>
    <row r="119" s="1" customFormat="true" ht="15.75" hidden="false" customHeight="false" outlineLevel="0" collapsed="false">
      <c r="A119" s="85" t="n">
        <f aca="false">$K$11</f>
        <v>6007</v>
      </c>
      <c r="B119" s="85" t="str">
        <f aca="false">IFERROR(VLOOKUP($K$11,PRBK,2,0),0)</f>
        <v>Рила</v>
      </c>
      <c r="C119" s="85" t="n">
        <f aca="false">YEAR($M$11)</f>
        <v>2023</v>
      </c>
      <c r="D119" s="85" t="n">
        <f aca="false">ROUNDUP(MONTH($M$11)/3,0)</f>
        <v>3</v>
      </c>
      <c r="E119" s="150" t="s">
        <v>25</v>
      </c>
      <c r="F119" s="164" t="s">
        <v>62</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75" hidden="false" customHeight="false" outlineLevel="0" collapsed="false">
      <c r="A120" s="85" t="n">
        <f aca="false">$K$11</f>
        <v>6007</v>
      </c>
      <c r="B120" s="85" t="str">
        <f aca="false">IFERROR(VLOOKUP($K$11,PRBK,2,0),0)</f>
        <v>Рила</v>
      </c>
      <c r="C120" s="85" t="n">
        <f aca="false">YEAR($M$11)</f>
        <v>2023</v>
      </c>
      <c r="D120" s="85" t="n">
        <f aca="false">ROUNDUP(MONTH($M$11)/3,0)</f>
        <v>3</v>
      </c>
      <c r="E120" s="155" t="s">
        <v>63</v>
      </c>
      <c r="F120" s="164" t="s">
        <v>62</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75" hidden="false" customHeight="false" outlineLevel="0" collapsed="false">
      <c r="A121" s="85" t="n">
        <f aca="false">$K$11</f>
        <v>6007</v>
      </c>
      <c r="B121" s="85" t="str">
        <f aca="false">IFERROR(VLOOKUP($K$11,PRBK,2,0),0)</f>
        <v>Рила</v>
      </c>
      <c r="C121" s="85" t="n">
        <f aca="false">YEAR($M$11)</f>
        <v>2023</v>
      </c>
      <c r="D121" s="85" t="n">
        <f aca="false">ROUNDUP(MONTH($M$11)/3,0)</f>
        <v>3</v>
      </c>
      <c r="E121" s="155" t="s">
        <v>41</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75" hidden="false" customHeight="false" outlineLevel="0" collapsed="false">
      <c r="A122" s="85" t="n">
        <f aca="false">$K$11</f>
        <v>6007</v>
      </c>
      <c r="B122" s="85" t="str">
        <f aca="false">IFERROR(VLOOKUP($K$11,PRBK,2,0),0)</f>
        <v>Рила</v>
      </c>
      <c r="C122" s="85" t="n">
        <f aca="false">YEAR($M$11)</f>
        <v>2023</v>
      </c>
      <c r="D122" s="85" t="n">
        <f aca="false">ROUNDUP(MONTH($M$11)/3,0)</f>
        <v>3</v>
      </c>
      <c r="E122" s="155" t="s">
        <v>53</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75" hidden="false" customHeight="false" outlineLevel="0" collapsed="false">
      <c r="E123" s="155"/>
      <c r="F123" s="155"/>
      <c r="G123" s="151"/>
      <c r="H123" s="156"/>
      <c r="I123" s="157"/>
      <c r="J123" s="158"/>
      <c r="K123" s="139"/>
      <c r="L123" s="139"/>
      <c r="M123" s="139"/>
      <c r="O123" s="169"/>
    </row>
    <row r="124" customFormat="false" ht="15.75" hidden="false" customHeight="false" outlineLevel="0" collapsed="false">
      <c r="E124" s="159" t="s">
        <v>67</v>
      </c>
      <c r="F124" s="159"/>
      <c r="G124" s="160"/>
      <c r="H124" s="156"/>
      <c r="I124" s="157"/>
      <c r="J124" s="158"/>
      <c r="K124" s="139"/>
      <c r="L124" s="139"/>
      <c r="M124" s="139"/>
      <c r="O124" s="169"/>
    </row>
    <row r="125" s="1" customFormat="true" ht="15.75" hidden="false" customHeight="false" outlineLevel="0" collapsed="false">
      <c r="E125" s="151" t="s">
        <v>60</v>
      </c>
      <c r="F125" s="155"/>
      <c r="G125" s="151"/>
      <c r="H125" s="162" t="s">
        <v>61</v>
      </c>
      <c r="I125" s="157"/>
      <c r="J125" s="158" t="str">
        <f aca="false">+IF(H125="Неактивен","ДЕЙНОСТТА Е ЗАКРИТА СЧИТАНO OT   →","")</f>
        <v/>
      </c>
      <c r="K125" s="139"/>
      <c r="L125" s="163"/>
      <c r="M125" s="139"/>
      <c r="O125" s="169"/>
    </row>
    <row r="126" customFormat="false" ht="15.75" hidden="false" customHeight="false" outlineLevel="0" collapsed="false">
      <c r="A126" s="85"/>
      <c r="B126" s="85"/>
      <c r="C126" s="85"/>
      <c r="D126" s="85"/>
      <c r="E126" s="155" t="s">
        <v>57</v>
      </c>
      <c r="F126" s="155"/>
      <c r="G126" s="151"/>
      <c r="H126" s="156"/>
      <c r="I126" s="157"/>
      <c r="J126" s="158"/>
      <c r="K126" s="139"/>
      <c r="L126" s="139"/>
      <c r="M126" s="139"/>
      <c r="O126" s="169"/>
    </row>
    <row r="127" customFormat="false" ht="15.75" hidden="false" customHeight="false" outlineLevel="0" collapsed="false">
      <c r="A127" s="85" t="n">
        <f aca="false">$K$11</f>
        <v>6007</v>
      </c>
      <c r="B127" s="85" t="str">
        <f aca="false">IFERROR(VLOOKUP($K$11,PRBK,2,0),0)</f>
        <v>Рила</v>
      </c>
      <c r="C127" s="85" t="n">
        <f aca="false">YEAR($M$11)</f>
        <v>2023</v>
      </c>
      <c r="D127" s="85" t="n">
        <f aca="false">ROUNDUP(MONTH($M$11)/3,0)</f>
        <v>3</v>
      </c>
      <c r="E127" s="155" t="s">
        <v>22</v>
      </c>
      <c r="F127" s="164" t="s">
        <v>62</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75" hidden="false" customHeight="false" outlineLevel="0" collapsed="false">
      <c r="A128" s="85" t="n">
        <f aca="false">$K$11</f>
        <v>6007</v>
      </c>
      <c r="B128" s="85" t="str">
        <f aca="false">IFERROR(VLOOKUP($K$11,PRBK,2,0),0)</f>
        <v>Рила</v>
      </c>
      <c r="C128" s="85" t="n">
        <f aca="false">YEAR($M$11)</f>
        <v>2023</v>
      </c>
      <c r="D128" s="85" t="n">
        <f aca="false">ROUNDUP(MONTH($M$11)/3,0)</f>
        <v>3</v>
      </c>
      <c r="E128" s="150" t="s">
        <v>24</v>
      </c>
      <c r="F128" s="164" t="s">
        <v>62</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75" hidden="false" customHeight="false" outlineLevel="0" collapsed="false">
      <c r="A129" s="85" t="n">
        <f aca="false">$K$11</f>
        <v>6007</v>
      </c>
      <c r="B129" s="85" t="str">
        <f aca="false">IFERROR(VLOOKUP($K$11,PRBK,2,0),0)</f>
        <v>Рила</v>
      </c>
      <c r="C129" s="85" t="n">
        <f aca="false">YEAR($M$11)</f>
        <v>2023</v>
      </c>
      <c r="D129" s="85" t="n">
        <f aca="false">ROUNDUP(MONTH($M$11)/3,0)</f>
        <v>3</v>
      </c>
      <c r="E129" s="150" t="s">
        <v>25</v>
      </c>
      <c r="F129" s="164" t="s">
        <v>62</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75" hidden="false" customHeight="false" outlineLevel="0" collapsed="false">
      <c r="A130" s="85" t="n">
        <f aca="false">$K$11</f>
        <v>6007</v>
      </c>
      <c r="B130" s="85" t="str">
        <f aca="false">IFERROR(VLOOKUP($K$11,PRBK,2,0),0)</f>
        <v>Рила</v>
      </c>
      <c r="C130" s="85" t="n">
        <f aca="false">YEAR($M$11)</f>
        <v>2023</v>
      </c>
      <c r="D130" s="85" t="n">
        <f aca="false">ROUNDUP(MONTH($M$11)/3,0)</f>
        <v>3</v>
      </c>
      <c r="E130" s="155" t="s">
        <v>63</v>
      </c>
      <c r="F130" s="164" t="s">
        <v>62</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75" hidden="false" customHeight="false" outlineLevel="0" collapsed="false">
      <c r="A131" s="85" t="n">
        <f aca="false">$K$11</f>
        <v>6007</v>
      </c>
      <c r="B131" s="85" t="str">
        <f aca="false">IFERROR(VLOOKUP($K$11,PRBK,2,0),0)</f>
        <v>Рила</v>
      </c>
      <c r="C131" s="85" t="n">
        <f aca="false">YEAR($M$11)</f>
        <v>2023</v>
      </c>
      <c r="D131" s="85" t="n">
        <f aca="false">ROUNDUP(MONTH($M$11)/3,0)</f>
        <v>3</v>
      </c>
      <c r="E131" s="155" t="s">
        <v>41</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75" hidden="false" customHeight="false" outlineLevel="0" collapsed="false">
      <c r="A132" s="85" t="n">
        <f aca="false">$K$11</f>
        <v>6007</v>
      </c>
      <c r="B132" s="85" t="str">
        <f aca="false">IFERROR(VLOOKUP($K$11,PRBK,2,0),0)</f>
        <v>Рила</v>
      </c>
      <c r="C132" s="85" t="n">
        <f aca="false">YEAR($M$11)</f>
        <v>2023</v>
      </c>
      <c r="D132" s="85" t="n">
        <f aca="false">ROUNDUP(MONTH($M$11)/3,0)</f>
        <v>3</v>
      </c>
      <c r="E132" s="155" t="s">
        <v>53</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75" hidden="false" customHeight="false" outlineLevel="0" collapsed="false">
      <c r="E133" s="155"/>
      <c r="F133" s="155"/>
      <c r="G133" s="151"/>
      <c r="H133" s="156"/>
      <c r="I133" s="157"/>
      <c r="J133" s="158"/>
      <c r="K133" s="139"/>
      <c r="L133" s="139"/>
      <c r="M133" s="139"/>
      <c r="O133" s="169"/>
    </row>
    <row r="134" customFormat="false" ht="15.75" hidden="false" customHeight="false" outlineLevel="0" collapsed="false">
      <c r="E134" s="159" t="s">
        <v>68</v>
      </c>
      <c r="F134" s="159"/>
      <c r="G134" s="160"/>
      <c r="H134" s="156"/>
      <c r="I134" s="157"/>
      <c r="J134" s="158"/>
      <c r="K134" s="139"/>
      <c r="L134" s="139"/>
      <c r="M134" s="139"/>
      <c r="O134" s="169"/>
    </row>
    <row r="135" s="1" customFormat="true" ht="15.75" hidden="false" customHeight="false" outlineLevel="0" collapsed="false">
      <c r="E135" s="151" t="s">
        <v>60</v>
      </c>
      <c r="F135" s="155"/>
      <c r="G135" s="151"/>
      <c r="H135" s="162" t="s">
        <v>61</v>
      </c>
      <c r="I135" s="157"/>
      <c r="J135" s="158" t="str">
        <f aca="false">+IF(H135="Неактивен","ДЕЙНОСТТА Е ЗАКРИТА СЧИТАНO OT   →","")</f>
        <v/>
      </c>
      <c r="K135" s="139"/>
      <c r="L135" s="163"/>
      <c r="M135" s="139"/>
      <c r="O135" s="169"/>
    </row>
    <row r="136" customFormat="false" ht="15.75" hidden="false" customHeight="false" outlineLevel="0" collapsed="false">
      <c r="A136" s="85"/>
      <c r="B136" s="85"/>
      <c r="C136" s="85"/>
      <c r="D136" s="85"/>
      <c r="E136" s="155" t="s">
        <v>57</v>
      </c>
      <c r="F136" s="155"/>
      <c r="G136" s="151"/>
      <c r="H136" s="156"/>
      <c r="I136" s="157"/>
      <c r="J136" s="158"/>
      <c r="K136" s="139"/>
      <c r="L136" s="139"/>
      <c r="M136" s="139"/>
      <c r="O136" s="169"/>
    </row>
    <row r="137" customFormat="false" ht="15.75" hidden="false" customHeight="false" outlineLevel="0" collapsed="false">
      <c r="A137" s="85" t="n">
        <f aca="false">$K$11</f>
        <v>6007</v>
      </c>
      <c r="B137" s="85" t="str">
        <f aca="false">IFERROR(VLOOKUP($K$11,PRBK,2,0),0)</f>
        <v>Рила</v>
      </c>
      <c r="C137" s="85" t="n">
        <f aca="false">YEAR($M$11)</f>
        <v>2023</v>
      </c>
      <c r="D137" s="85" t="n">
        <f aca="false">ROUNDUP(MONTH($M$11)/3,0)</f>
        <v>3</v>
      </c>
      <c r="E137" s="155" t="s">
        <v>22</v>
      </c>
      <c r="F137" s="164" t="s">
        <v>62</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75" hidden="false" customHeight="false" outlineLevel="0" collapsed="false">
      <c r="A138" s="85" t="n">
        <f aca="false">$K$11</f>
        <v>6007</v>
      </c>
      <c r="B138" s="85" t="str">
        <f aca="false">IFERROR(VLOOKUP($K$11,PRBK,2,0),0)</f>
        <v>Рила</v>
      </c>
      <c r="C138" s="85" t="n">
        <f aca="false">YEAR($M$11)</f>
        <v>2023</v>
      </c>
      <c r="D138" s="85" t="n">
        <f aca="false">ROUNDUP(MONTH($M$11)/3,0)</f>
        <v>3</v>
      </c>
      <c r="E138" s="150" t="s">
        <v>24</v>
      </c>
      <c r="F138" s="164" t="s">
        <v>62</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75" hidden="false" customHeight="false" outlineLevel="0" collapsed="false">
      <c r="A139" s="85" t="n">
        <f aca="false">$K$11</f>
        <v>6007</v>
      </c>
      <c r="B139" s="85" t="str">
        <f aca="false">IFERROR(VLOOKUP($K$11,PRBK,2,0),0)</f>
        <v>Рила</v>
      </c>
      <c r="C139" s="85" t="n">
        <f aca="false">YEAR($M$11)</f>
        <v>2023</v>
      </c>
      <c r="D139" s="85" t="n">
        <f aca="false">ROUNDUP(MONTH($M$11)/3,0)</f>
        <v>3</v>
      </c>
      <c r="E139" s="150" t="s">
        <v>25</v>
      </c>
      <c r="F139" s="164" t="s">
        <v>62</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75" hidden="false" customHeight="false" outlineLevel="0" collapsed="false">
      <c r="A140" s="85" t="n">
        <f aca="false">$K$11</f>
        <v>6007</v>
      </c>
      <c r="B140" s="85" t="str">
        <f aca="false">IFERROR(VLOOKUP($K$11,PRBK,2,0),0)</f>
        <v>Рила</v>
      </c>
      <c r="C140" s="85" t="n">
        <f aca="false">YEAR($M$11)</f>
        <v>2023</v>
      </c>
      <c r="D140" s="85" t="n">
        <f aca="false">ROUNDUP(MONTH($M$11)/3,0)</f>
        <v>3</v>
      </c>
      <c r="E140" s="155" t="s">
        <v>63</v>
      </c>
      <c r="F140" s="164" t="s">
        <v>62</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75" hidden="false" customHeight="false" outlineLevel="0" collapsed="false">
      <c r="A141" s="85" t="n">
        <f aca="false">$K$11</f>
        <v>6007</v>
      </c>
      <c r="B141" s="85" t="str">
        <f aca="false">IFERROR(VLOOKUP($K$11,PRBK,2,0),0)</f>
        <v>Рила</v>
      </c>
      <c r="C141" s="85" t="n">
        <f aca="false">YEAR($M$11)</f>
        <v>2023</v>
      </c>
      <c r="D141" s="85" t="n">
        <f aca="false">ROUNDUP(MONTH($M$11)/3,0)</f>
        <v>3</v>
      </c>
      <c r="E141" s="155" t="s">
        <v>41</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75" hidden="false" customHeight="false" outlineLevel="0" collapsed="false">
      <c r="A142" s="85" t="n">
        <f aca="false">$K$11</f>
        <v>6007</v>
      </c>
      <c r="B142" s="85" t="str">
        <f aca="false">IFERROR(VLOOKUP($K$11,PRBK,2,0),0)</f>
        <v>Рила</v>
      </c>
      <c r="C142" s="85" t="n">
        <f aca="false">YEAR($M$11)</f>
        <v>2023</v>
      </c>
      <c r="D142" s="85" t="n">
        <f aca="false">ROUNDUP(MONTH($M$11)/3,0)</f>
        <v>3</v>
      </c>
      <c r="E142" s="155" t="s">
        <v>53</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75" hidden="false" customHeight="false" outlineLevel="0" collapsed="false">
      <c r="E143" s="150"/>
      <c r="F143" s="150"/>
      <c r="G143" s="151"/>
      <c r="H143" s="152"/>
      <c r="I143" s="153"/>
      <c r="J143" s="158" t="s">
        <v>0</v>
      </c>
      <c r="K143" s="139"/>
      <c r="L143" s="139"/>
      <c r="M143" s="139"/>
      <c r="O143" s="169"/>
    </row>
    <row r="144" s="1" customFormat="true" ht="20.25" hidden="false" customHeight="false" outlineLevel="0" collapsed="false">
      <c r="E144" s="124" t="s">
        <v>69</v>
      </c>
      <c r="F144" s="125"/>
      <c r="G144" s="126"/>
      <c r="H144" s="127"/>
      <c r="I144" s="128"/>
      <c r="J144" s="158" t="s">
        <v>0</v>
      </c>
      <c r="K144" s="139"/>
      <c r="L144" s="139"/>
      <c r="M144" s="139"/>
      <c r="O144" s="169"/>
    </row>
    <row r="145" s="1" customFormat="true" ht="15.75" hidden="false" customHeight="false" outlineLevel="0" collapsed="false">
      <c r="E145" s="130"/>
      <c r="F145" s="131"/>
      <c r="G145" s="132"/>
      <c r="H145" s="133"/>
      <c r="I145" s="128"/>
      <c r="J145" s="158" t="s">
        <v>0</v>
      </c>
      <c r="K145" s="179"/>
      <c r="L145" s="179"/>
      <c r="M145" s="145"/>
      <c r="O145" s="169"/>
    </row>
    <row r="146" s="1" customFormat="true" ht="15.75" hidden="false" customHeight="false" outlineLevel="0" collapsed="false">
      <c r="E146" s="134" t="s">
        <v>70</v>
      </c>
      <c r="F146" s="135"/>
      <c r="G146" s="136"/>
      <c r="H146" s="137"/>
      <c r="I146" s="138"/>
      <c r="J146" s="158" t="s">
        <v>0</v>
      </c>
      <c r="K146" s="180"/>
      <c r="L146" s="180"/>
      <c r="M146" s="139"/>
      <c r="O146" s="169"/>
    </row>
    <row r="147" s="1" customFormat="true" ht="15.75" hidden="false" customHeight="false" outlineLevel="0" collapsed="false">
      <c r="E147" s="140"/>
      <c r="F147" s="141"/>
      <c r="G147" s="136"/>
      <c r="H147" s="142"/>
      <c r="I147" s="138"/>
      <c r="J147" s="158" t="s">
        <v>0</v>
      </c>
      <c r="K147" s="180"/>
      <c r="L147" s="180"/>
      <c r="M147" s="139"/>
      <c r="O147" s="169"/>
    </row>
    <row r="148" s="1" customFormat="true" ht="15.75" hidden="false" customHeight="false" outlineLevel="0" collapsed="false">
      <c r="A148" s="85"/>
      <c r="B148" s="85"/>
      <c r="C148" s="85"/>
      <c r="D148" s="85"/>
      <c r="E148" s="134" t="s">
        <v>57</v>
      </c>
      <c r="F148" s="135"/>
      <c r="G148" s="136"/>
      <c r="H148" s="137"/>
      <c r="I148" s="147"/>
      <c r="J148" s="158" t="s">
        <v>0</v>
      </c>
      <c r="K148" s="180"/>
      <c r="L148" s="180"/>
      <c r="M148" s="139"/>
      <c r="O148" s="169"/>
    </row>
    <row r="149" s="1" customFormat="true" ht="15.75" hidden="false" customHeight="false" outlineLevel="0" collapsed="false">
      <c r="A149" s="85" t="n">
        <f aca="false">$K$11</f>
        <v>6007</v>
      </c>
      <c r="B149" s="85" t="str">
        <f aca="false">IFERROR(VLOOKUP($K$11,PRBK,2,0),0)</f>
        <v>Рила</v>
      </c>
      <c r="C149" s="85" t="n">
        <f aca="false">YEAR($M$11)</f>
        <v>2023</v>
      </c>
      <c r="D149" s="85" t="n">
        <f aca="false">ROUNDUP(MONTH($M$11)/3,0)</f>
        <v>3</v>
      </c>
      <c r="E149" s="134" t="s">
        <v>22</v>
      </c>
      <c r="F149" s="135" t="s">
        <v>58</v>
      </c>
      <c r="G149" s="136" t="n">
        <v>2</v>
      </c>
      <c r="H149" s="137"/>
      <c r="I149" s="147" t="n">
        <v>100</v>
      </c>
      <c r="J149" s="148" t="n">
        <f aca="false">K149+L149+M149</f>
        <v>0</v>
      </c>
      <c r="K149" s="148" t="n">
        <f aca="false">SUMIFS(K:K,$H:$H,"&gt;2000",$H:$H,"&lt;3000",$N:$N,1,$I:$I,$I149)</f>
        <v>0</v>
      </c>
      <c r="L149" s="148" t="n">
        <f aca="false">SUMIFS(L:L,$H:$H,"&gt;2000",$H:$H,"&lt;3000",$N:$N,1,$I:$I,$I149)</f>
        <v>0</v>
      </c>
      <c r="M149" s="148" t="n">
        <f aca="false">SUMIFS(M:M,$H:$H,"&gt;2000",$H:$H,"&lt;3000",$N:$N,1,$I:$I,$I149)</f>
        <v>0</v>
      </c>
      <c r="O149" s="169"/>
    </row>
    <row r="150" s="1" customFormat="true" ht="15.75" hidden="false" customHeight="false" outlineLevel="0" collapsed="false">
      <c r="A150" s="85" t="n">
        <f aca="false">$K$11</f>
        <v>6007</v>
      </c>
      <c r="B150" s="85" t="str">
        <f aca="false">IFERROR(VLOOKUP($K$11,PRBK,2,0),0)</f>
        <v>Рила</v>
      </c>
      <c r="C150" s="85" t="n">
        <f aca="false">YEAR($M$11)</f>
        <v>2023</v>
      </c>
      <c r="D150" s="85" t="n">
        <f aca="false">ROUNDUP(MONTH($M$11)/3,0)</f>
        <v>3</v>
      </c>
      <c r="E150" s="134" t="s">
        <v>41</v>
      </c>
      <c r="F150" s="135" t="s">
        <v>58</v>
      </c>
      <c r="G150" s="136" t="n">
        <v>2</v>
      </c>
      <c r="H150" s="137"/>
      <c r="I150" s="147" t="n">
        <v>300</v>
      </c>
      <c r="J150" s="148" t="n">
        <f aca="false">K150+L150+M150</f>
        <v>0</v>
      </c>
      <c r="K150" s="148" t="n">
        <f aca="false">SUMIFS(K:K,$H:$H,"&gt;2000",$H:$H,"&lt;3000",$N:$N,1,$I:$I,$I150)</f>
        <v>0</v>
      </c>
      <c r="L150" s="148" t="n">
        <f aca="false">SUMIFS(L:L,$H:$H,"&gt;2000",$H:$H,"&lt;3000",$N:$N,1,$I:$I,$I150)</f>
        <v>0</v>
      </c>
      <c r="M150" s="148" t="n">
        <f aca="false">SUMIFS(M:M,$H:$H,"&gt;2000",$H:$H,"&lt;3000",$N:$N,1,$I:$I,$I150)</f>
        <v>0</v>
      </c>
      <c r="O150" s="169"/>
    </row>
    <row r="151" customFormat="false" ht="15.75" hidden="false" customHeight="false" outlineLevel="0" collapsed="false">
      <c r="A151" s="85" t="n">
        <f aca="false">$K$11</f>
        <v>6007</v>
      </c>
      <c r="B151" s="85" t="str">
        <f aca="false">IFERROR(VLOOKUP($K$11,PRBK,2,0),0)</f>
        <v>Рила</v>
      </c>
      <c r="C151" s="85" t="n">
        <f aca="false">YEAR($M$11)</f>
        <v>2023</v>
      </c>
      <c r="D151" s="85" t="n">
        <f aca="false">ROUNDUP(MONTH($M$11)/3,0)</f>
        <v>3</v>
      </c>
      <c r="E151" s="134" t="s">
        <v>52</v>
      </c>
      <c r="F151" s="135" t="s">
        <v>58</v>
      </c>
      <c r="G151" s="143" t="n">
        <v>2</v>
      </c>
      <c r="H151" s="144"/>
      <c r="I151" s="147" t="n">
        <v>8700</v>
      </c>
      <c r="J151" s="148" t="n">
        <f aca="false">K151+L151+M151</f>
        <v>0</v>
      </c>
      <c r="K151" s="148" t="n">
        <f aca="false">SUMIFS(K:K,$H:$H,"&gt;2000",$H:$H,"&lt;3000",$N:$N,1,$I:$I,$I151)</f>
        <v>0</v>
      </c>
      <c r="L151" s="148" t="n">
        <f aca="false">SUMIFS(L:L,$H:$H,"&gt;2000",$H:$H,"&lt;3000",$N:$N,1,$I:$I,$I151)</f>
        <v>0</v>
      </c>
      <c r="M151" s="148" t="n">
        <f aca="false">SUMIFS(M:M,$H:$H,"&gt;2000",$H:$H,"&lt;3000",$N:$N,1,$I:$I,$I151)</f>
        <v>0</v>
      </c>
      <c r="O151" s="169"/>
    </row>
    <row r="152" customFormat="false" ht="15.75" hidden="false" customHeight="false" outlineLevel="0" collapsed="false">
      <c r="A152" s="85" t="n">
        <f aca="false">$K$11</f>
        <v>6007</v>
      </c>
      <c r="B152" s="85" t="str">
        <f aca="false">IFERROR(VLOOKUP($K$11,PRBK,2,0),0)</f>
        <v>Рила</v>
      </c>
      <c r="C152" s="85" t="n">
        <f aca="false">YEAR($M$11)</f>
        <v>2023</v>
      </c>
      <c r="D152" s="85" t="n">
        <f aca="false">ROUNDUP(MONTH($M$11)/3,0)</f>
        <v>3</v>
      </c>
      <c r="E152" s="134" t="s">
        <v>53</v>
      </c>
      <c r="F152" s="135" t="s">
        <v>58</v>
      </c>
      <c r="G152" s="143" t="n">
        <v>2</v>
      </c>
      <c r="H152" s="144"/>
      <c r="I152" s="147" t="n">
        <v>8800</v>
      </c>
      <c r="J152" s="148" t="n">
        <f aca="false">K152+L152+M152</f>
        <v>0</v>
      </c>
      <c r="K152" s="148" t="n">
        <f aca="false">SUMIFS(K:K,$H:$H,"&gt;2000",$H:$H,"&lt;3000",$N:$N,1,$I:$I,$I152)</f>
        <v>0</v>
      </c>
      <c r="L152" s="148" t="n">
        <f aca="false">SUMIFS(L:L,$H:$H,"&gt;2000",$H:$H,"&lt;3000",$N:$N,1,$I:$I,$I152)</f>
        <v>0</v>
      </c>
      <c r="M152" s="148" t="n">
        <f aca="false">SUMIFS(M:M,$H:$H,"&gt;2000",$H:$H,"&lt;3000",$N:$N,1,$I:$I,$I152)</f>
        <v>0</v>
      </c>
    </row>
    <row r="153" s="1" customFormat="true" ht="15.75" hidden="false" customHeight="false" outlineLevel="0" collapsed="false">
      <c r="E153" s="155"/>
      <c r="F153" s="164"/>
      <c r="G153" s="165"/>
      <c r="H153" s="166"/>
      <c r="I153" s="157"/>
      <c r="J153" s="158" t="s">
        <v>0</v>
      </c>
      <c r="K153" s="180"/>
      <c r="L153" s="180"/>
      <c r="M153" s="139"/>
      <c r="O153" s="169"/>
    </row>
    <row r="154" s="1" customFormat="true" ht="15.75" hidden="false" customHeight="false" outlineLevel="0" collapsed="false">
      <c r="E154" s="181" t="s">
        <v>71</v>
      </c>
      <c r="F154" s="182"/>
      <c r="G154" s="183"/>
      <c r="H154" s="184"/>
      <c r="I154" s="153"/>
      <c r="J154" s="158"/>
      <c r="K154" s="180"/>
      <c r="L154" s="180"/>
      <c r="M154" s="139"/>
      <c r="O154" s="169"/>
    </row>
    <row r="155" s="1" customFormat="true" ht="15.75" hidden="false" customHeight="false" outlineLevel="0" collapsed="false">
      <c r="E155" s="151" t="s">
        <v>60</v>
      </c>
      <c r="F155" s="155"/>
      <c r="G155" s="151"/>
      <c r="H155" s="162" t="s">
        <v>61</v>
      </c>
      <c r="I155" s="157"/>
      <c r="J155" s="158" t="str">
        <f aca="false">+IF(H155="Неактивен","ДЕЙНОСТТА Е ЗАКРИТА СЧИТАНO OT   →","")</f>
        <v/>
      </c>
      <c r="K155" s="139"/>
      <c r="L155" s="163"/>
      <c r="M155" s="139"/>
      <c r="O155" s="169"/>
    </row>
    <row r="156" s="1" customFormat="true" ht="15.75" hidden="false" customHeight="false" outlineLevel="0" collapsed="false">
      <c r="A156" s="85"/>
      <c r="B156" s="85"/>
      <c r="C156" s="85"/>
      <c r="D156" s="85"/>
      <c r="E156" s="155" t="s">
        <v>57</v>
      </c>
      <c r="F156" s="164"/>
      <c r="G156" s="165"/>
      <c r="H156" s="166"/>
      <c r="I156" s="157"/>
      <c r="J156" s="158" t="s">
        <v>0</v>
      </c>
      <c r="K156" s="180"/>
      <c r="L156" s="180"/>
      <c r="M156" s="139"/>
      <c r="O156" s="169"/>
    </row>
    <row r="157" s="1" customFormat="true" ht="15.75" hidden="false" customHeight="false" outlineLevel="0" collapsed="false">
      <c r="A157" s="85" t="n">
        <f aca="false">$K$11</f>
        <v>6007</v>
      </c>
      <c r="B157" s="85" t="str">
        <f aca="false">IFERROR(VLOOKUP($K$11,PRBK,2,0),0)</f>
        <v>Рила</v>
      </c>
      <c r="C157" s="85" t="n">
        <f aca="false">YEAR($M$11)</f>
        <v>2023</v>
      </c>
      <c r="D157" s="85" t="n">
        <f aca="false">ROUNDUP(MONTH($M$11)/3,0)</f>
        <v>3</v>
      </c>
      <c r="E157" s="155" t="s">
        <v>22</v>
      </c>
      <c r="F157" s="164" t="s">
        <v>62</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75" hidden="false" customHeight="false" outlineLevel="0" collapsed="false">
      <c r="A158" s="85" t="n">
        <f aca="false">$K$11</f>
        <v>6007</v>
      </c>
      <c r="B158" s="85" t="str">
        <f aca="false">IFERROR(VLOOKUP($K$11,PRBK,2,0),0)</f>
        <v>Рила</v>
      </c>
      <c r="C158" s="85" t="n">
        <f aca="false">YEAR($M$11)</f>
        <v>2023</v>
      </c>
      <c r="D158" s="85" t="n">
        <f aca="false">ROUNDUP(MONTH($M$11)/3,0)</f>
        <v>3</v>
      </c>
      <c r="E158" s="155" t="s">
        <v>63</v>
      </c>
      <c r="F158" s="164" t="s">
        <v>62</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75" hidden="false" customHeight="false" outlineLevel="0" collapsed="false">
      <c r="A159" s="85" t="n">
        <f aca="false">$K$11</f>
        <v>6007</v>
      </c>
      <c r="B159" s="85" t="str">
        <f aca="false">IFERROR(VLOOKUP($K$11,PRBK,2,0),0)</f>
        <v>Рила</v>
      </c>
      <c r="C159" s="85" t="n">
        <f aca="false">YEAR($M$11)</f>
        <v>2023</v>
      </c>
      <c r="D159" s="85" t="n">
        <f aca="false">ROUNDUP(MONTH($M$11)/3,0)</f>
        <v>3</v>
      </c>
      <c r="E159" s="155" t="s">
        <v>41</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75" hidden="false" customHeight="false" outlineLevel="0" collapsed="false">
      <c r="A160" s="85" t="n">
        <f aca="false">$K$11</f>
        <v>6007</v>
      </c>
      <c r="B160" s="85" t="str">
        <f aca="false">IFERROR(VLOOKUP($K$11,PRBK,2,0),0)</f>
        <v>Рила</v>
      </c>
      <c r="C160" s="85" t="n">
        <f aca="false">YEAR($M$11)</f>
        <v>2023</v>
      </c>
      <c r="D160" s="85" t="n">
        <f aca="false">ROUNDUP(MONTH($M$11)/3,0)</f>
        <v>3</v>
      </c>
      <c r="E160" s="155" t="s">
        <v>53</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75" hidden="false" customHeight="false" outlineLevel="0" collapsed="false">
      <c r="E161" s="150"/>
      <c r="F161" s="173"/>
      <c r="G161" s="165"/>
      <c r="H161" s="174"/>
      <c r="I161" s="153"/>
      <c r="J161" s="158"/>
      <c r="K161" s="180"/>
      <c r="L161" s="180"/>
      <c r="M161" s="139"/>
      <c r="O161" s="169"/>
    </row>
    <row r="162" s="1" customFormat="true" ht="15.75" hidden="false" customHeight="false" outlineLevel="0" collapsed="false">
      <c r="E162" s="159" t="s">
        <v>72</v>
      </c>
      <c r="F162" s="186"/>
      <c r="G162" s="187"/>
      <c r="H162" s="166"/>
      <c r="I162" s="153"/>
      <c r="J162" s="158" t="s">
        <v>0</v>
      </c>
      <c r="K162" s="180"/>
      <c r="L162" s="180"/>
      <c r="M162" s="139"/>
      <c r="O162" s="169"/>
    </row>
    <row r="163" s="1" customFormat="true" ht="15.75" hidden="false" customHeight="false" outlineLevel="0" collapsed="false">
      <c r="E163" s="151" t="s">
        <v>60</v>
      </c>
      <c r="F163" s="155"/>
      <c r="G163" s="151"/>
      <c r="H163" s="162" t="s">
        <v>61</v>
      </c>
      <c r="I163" s="157"/>
      <c r="J163" s="158" t="str">
        <f aca="false">+IF(H163="Неактивен","ДЕЙНОСТТА Е ЗАКРИТА СЧИТАНO OT   →","")</f>
        <v/>
      </c>
      <c r="K163" s="139"/>
      <c r="L163" s="163"/>
      <c r="M163" s="139"/>
      <c r="O163" s="169"/>
    </row>
    <row r="164" s="1" customFormat="true" ht="15.75" hidden="false" customHeight="false" outlineLevel="0" collapsed="false">
      <c r="A164" s="85"/>
      <c r="B164" s="85"/>
      <c r="C164" s="85"/>
      <c r="D164" s="85"/>
      <c r="E164" s="155" t="s">
        <v>57</v>
      </c>
      <c r="F164" s="164"/>
      <c r="G164" s="165"/>
      <c r="H164" s="166"/>
      <c r="I164" s="157"/>
      <c r="J164" s="158" t="s">
        <v>0</v>
      </c>
      <c r="K164" s="180"/>
      <c r="L164" s="180"/>
      <c r="M164" s="139"/>
      <c r="O164" s="169"/>
    </row>
    <row r="165" s="1" customFormat="true" ht="15.75" hidden="false" customHeight="false" outlineLevel="0" collapsed="false">
      <c r="A165" s="85" t="n">
        <f aca="false">$K$11</f>
        <v>6007</v>
      </c>
      <c r="B165" s="85" t="str">
        <f aca="false">IFERROR(VLOOKUP($K$11,PRBK,2,0),0)</f>
        <v>Рила</v>
      </c>
      <c r="C165" s="85" t="n">
        <f aca="false">YEAR($M$11)</f>
        <v>2023</v>
      </c>
      <c r="D165" s="85" t="n">
        <f aca="false">ROUNDUP(MONTH($M$11)/3,0)</f>
        <v>3</v>
      </c>
      <c r="E165" s="155" t="s">
        <v>22</v>
      </c>
      <c r="F165" s="164" t="s">
        <v>62</v>
      </c>
      <c r="G165" s="151" t="n">
        <v>2</v>
      </c>
      <c r="H165" s="156" t="n">
        <f aca="false">VALUE(LEFT(E162,3))+INT(VALUE(LEFT(E162,3))/100)*1000</f>
        <v>2239</v>
      </c>
      <c r="I165" s="157" t="n">
        <v>100</v>
      </c>
      <c r="J165" s="167" t="n">
        <f aca="false">K165+L165+M165</f>
        <v>0</v>
      </c>
      <c r="K165" s="185"/>
      <c r="L165" s="185"/>
      <c r="M165" s="172"/>
      <c r="N165" s="1" t="n">
        <f aca="true">IF(OFFSET(H165,-2,0,)="Активен",1,0)</f>
        <v>1</v>
      </c>
      <c r="O165" s="169" t="str">
        <f aca="false">+IF(N165=0,"Избран е неактивен статус на дейността!","")</f>
        <v/>
      </c>
    </row>
    <row r="166" customFormat="false" ht="15.75" hidden="false" customHeight="false" outlineLevel="0" collapsed="false">
      <c r="A166" s="85" t="n">
        <f aca="false">$K$11</f>
        <v>6007</v>
      </c>
      <c r="B166" s="85" t="str">
        <f aca="false">IFERROR(VLOOKUP($K$11,PRBK,2,0),0)</f>
        <v>Рила</v>
      </c>
      <c r="C166" s="85" t="n">
        <f aca="false">YEAR($M$11)</f>
        <v>2023</v>
      </c>
      <c r="D166" s="85" t="n">
        <f aca="false">ROUNDUP(MONTH($M$11)/3,0)</f>
        <v>3</v>
      </c>
      <c r="E166" s="155" t="s">
        <v>63</v>
      </c>
      <c r="F166" s="164" t="s">
        <v>62</v>
      </c>
      <c r="G166" s="151" t="n">
        <v>2</v>
      </c>
      <c r="H166" s="156" t="n">
        <f aca="false">VALUE(LEFT(E162,3))+INT(VALUE(LEFT(E162,3))/100)*1000</f>
        <v>2239</v>
      </c>
      <c r="I166" s="157" t="n">
        <v>8700</v>
      </c>
      <c r="J166" s="167" t="n">
        <f aca="false">K166+L166+M166</f>
        <v>0</v>
      </c>
      <c r="K166" s="185"/>
      <c r="L166" s="185"/>
      <c r="M166" s="172"/>
      <c r="N166" s="1" t="n">
        <f aca="true">IF(OFFSET(H166,-3,0,)="Активен",1,0)</f>
        <v>1</v>
      </c>
      <c r="O166" s="169" t="str">
        <f aca="false">+IF(N166=0,"Избран е неактивен статус на дейността!","")</f>
        <v/>
      </c>
    </row>
    <row r="167" customFormat="false" ht="15.75" hidden="false" customHeight="false" outlineLevel="0" collapsed="false">
      <c r="A167" s="85" t="n">
        <f aca="false">$K$11</f>
        <v>6007</v>
      </c>
      <c r="B167" s="85" t="str">
        <f aca="false">IFERROR(VLOOKUP($K$11,PRBK,2,0),0)</f>
        <v>Рила</v>
      </c>
      <c r="C167" s="85" t="n">
        <f aca="false">YEAR($M$11)</f>
        <v>2023</v>
      </c>
      <c r="D167" s="85" t="n">
        <f aca="false">ROUNDUP(MONTH($M$11)/3,0)</f>
        <v>3</v>
      </c>
      <c r="E167" s="155" t="s">
        <v>41</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75" hidden="false" customHeight="false" outlineLevel="0" collapsed="false">
      <c r="A168" s="85" t="n">
        <f aca="false">$K$11</f>
        <v>6007</v>
      </c>
      <c r="B168" s="85" t="str">
        <f aca="false">IFERROR(VLOOKUP($K$11,PRBK,2,0),0)</f>
        <v>Рила</v>
      </c>
      <c r="C168" s="85" t="n">
        <f aca="false">YEAR($M$11)</f>
        <v>2023</v>
      </c>
      <c r="D168" s="85" t="n">
        <f aca="false">ROUNDUP(MONTH($M$11)/3,0)</f>
        <v>3</v>
      </c>
      <c r="E168" s="155" t="s">
        <v>53</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75" hidden="false" customHeight="false" outlineLevel="0" collapsed="false">
      <c r="E169" s="150"/>
      <c r="F169" s="150"/>
      <c r="G169" s="151"/>
      <c r="H169" s="152"/>
      <c r="I169" s="153"/>
      <c r="J169" s="158" t="s">
        <v>0</v>
      </c>
      <c r="K169" s="180"/>
      <c r="L169" s="180"/>
      <c r="M169" s="139"/>
      <c r="O169" s="169"/>
    </row>
    <row r="170" s="1" customFormat="true" ht="15.75" hidden="false" customHeight="false" outlineLevel="0" collapsed="false">
      <c r="E170" s="159" t="s">
        <v>73</v>
      </c>
      <c r="F170" s="186"/>
      <c r="G170" s="187"/>
      <c r="H170" s="166"/>
      <c r="I170" s="153"/>
      <c r="J170" s="158" t="s">
        <v>0</v>
      </c>
      <c r="K170" s="180"/>
      <c r="L170" s="180"/>
      <c r="M170" s="139"/>
      <c r="O170" s="169"/>
    </row>
    <row r="171" s="1" customFormat="true" ht="15.75" hidden="false" customHeight="false" outlineLevel="0" collapsed="false">
      <c r="E171" s="151" t="s">
        <v>60</v>
      </c>
      <c r="F171" s="155"/>
      <c r="G171" s="151"/>
      <c r="H171" s="162" t="s">
        <v>61</v>
      </c>
      <c r="I171" s="157"/>
      <c r="J171" s="158" t="str">
        <f aca="false">+IF(H171="Неактивен","ДЕЙНОСТТА Е ЗАКРИТА СЧИТАНO OT   →","")</f>
        <v/>
      </c>
      <c r="K171" s="139"/>
      <c r="L171" s="163"/>
      <c r="M171" s="139"/>
      <c r="O171" s="169"/>
    </row>
    <row r="172" s="100" customFormat="true" ht="15.75" hidden="false" customHeight="false" outlineLevel="0" collapsed="false">
      <c r="A172" s="85"/>
      <c r="B172" s="85"/>
      <c r="C172" s="85"/>
      <c r="D172" s="85"/>
      <c r="E172" s="155" t="s">
        <v>57</v>
      </c>
      <c r="F172" s="164"/>
      <c r="G172" s="165"/>
      <c r="H172" s="166"/>
      <c r="I172" s="157"/>
      <c r="J172" s="158" t="s">
        <v>0</v>
      </c>
      <c r="K172" s="139"/>
      <c r="L172" s="139"/>
      <c r="M172" s="139"/>
      <c r="N172" s="1"/>
      <c r="O172" s="169"/>
    </row>
    <row r="173" s="100" customFormat="true" ht="15.75" hidden="false" customHeight="false" outlineLevel="0" collapsed="false">
      <c r="A173" s="85" t="n">
        <f aca="false">$K$11</f>
        <v>6007</v>
      </c>
      <c r="B173" s="85" t="str">
        <f aca="false">IFERROR(VLOOKUP($K$11,PRBK,2,0),0)</f>
        <v>Рила</v>
      </c>
      <c r="C173" s="85" t="n">
        <f aca="false">YEAR($M$11)</f>
        <v>2023</v>
      </c>
      <c r="D173" s="85" t="n">
        <f aca="false">ROUNDUP(MONTH($M$11)/3,0)</f>
        <v>3</v>
      </c>
      <c r="E173" s="155" t="s">
        <v>22</v>
      </c>
      <c r="F173" s="164" t="s">
        <v>62</v>
      </c>
      <c r="G173" s="151" t="n">
        <v>2</v>
      </c>
      <c r="H173" s="156" t="n">
        <f aca="false">VALUE(LEFT(E170,3))+INT(VALUE(LEFT(E170,3))/100)*1000</f>
        <v>2282</v>
      </c>
      <c r="I173" s="157" t="n">
        <v>100</v>
      </c>
      <c r="J173" s="167" t="n">
        <f aca="false">K173+L173+M173</f>
        <v>0</v>
      </c>
      <c r="K173" s="185"/>
      <c r="L173" s="185"/>
      <c r="M173" s="172"/>
      <c r="N173" s="1" t="n">
        <f aca="true">IF(OFFSET(H173,-2,0,)="Активен",1,0)</f>
        <v>1</v>
      </c>
      <c r="O173" s="169" t="str">
        <f aca="false">+IF(N173=0,"Избран е неактивен статус на дейността!","")</f>
        <v/>
      </c>
    </row>
    <row r="174" customFormat="false" ht="15.75" hidden="false" customHeight="false" outlineLevel="0" collapsed="false">
      <c r="A174" s="85" t="n">
        <f aca="false">$K$11</f>
        <v>6007</v>
      </c>
      <c r="B174" s="85" t="str">
        <f aca="false">IFERROR(VLOOKUP($K$11,PRBK,2,0),0)</f>
        <v>Рила</v>
      </c>
      <c r="C174" s="85" t="n">
        <f aca="false">YEAR($M$11)</f>
        <v>2023</v>
      </c>
      <c r="D174" s="85" t="n">
        <f aca="false">ROUNDUP(MONTH($M$11)/3,0)</f>
        <v>3</v>
      </c>
      <c r="E174" s="155" t="s">
        <v>63</v>
      </c>
      <c r="F174" s="164" t="s">
        <v>62</v>
      </c>
      <c r="G174" s="151" t="n">
        <v>2</v>
      </c>
      <c r="H174" s="156" t="n">
        <f aca="false">VALUE(LEFT(E170,3))+INT(VALUE(LEFT(E170,3))/100)*1000</f>
        <v>2282</v>
      </c>
      <c r="I174" s="157" t="n">
        <v>8700</v>
      </c>
      <c r="J174" s="167" t="n">
        <f aca="false">K174+L174+M174</f>
        <v>0</v>
      </c>
      <c r="K174" s="185"/>
      <c r="L174" s="185"/>
      <c r="M174" s="172"/>
      <c r="N174" s="1" t="n">
        <f aca="true">IF(OFFSET(H174,-3,0,)="Активен",1,0)</f>
        <v>1</v>
      </c>
      <c r="O174" s="169" t="str">
        <f aca="false">+IF(N174=0,"Избран е неактивен статус на дейността!","")</f>
        <v/>
      </c>
    </row>
    <row r="175" customFormat="false" ht="15.75" hidden="false" customHeight="false" outlineLevel="0" collapsed="false">
      <c r="A175" s="85" t="n">
        <f aca="false">$K$11</f>
        <v>6007</v>
      </c>
      <c r="B175" s="85" t="str">
        <f aca="false">IFERROR(VLOOKUP($K$11,PRBK,2,0),0)</f>
        <v>Рила</v>
      </c>
      <c r="C175" s="85" t="n">
        <f aca="false">YEAR($M$11)</f>
        <v>2023</v>
      </c>
      <c r="D175" s="85" t="n">
        <f aca="false">ROUNDUP(MONTH($M$11)/3,0)</f>
        <v>3</v>
      </c>
      <c r="E175" s="155" t="s">
        <v>41</v>
      </c>
      <c r="F175" s="164" t="str">
        <f aca="false">F174</f>
        <v>by activity</v>
      </c>
      <c r="G175" s="165" t="n">
        <f aca="false">G174</f>
        <v>2</v>
      </c>
      <c r="H175" s="178" t="n">
        <f aca="false">H174</f>
        <v>2282</v>
      </c>
      <c r="I175" s="157" t="n">
        <v>300</v>
      </c>
      <c r="J175" s="167" t="n">
        <f aca="false">K175+L175+M175</f>
        <v>0</v>
      </c>
      <c r="K175" s="172"/>
      <c r="L175" s="172"/>
      <c r="M175" s="172"/>
      <c r="N175" s="1" t="n">
        <f aca="true">IF(OFFSET(H175,-4,0,)="Активен",1,0)</f>
        <v>1</v>
      </c>
      <c r="O175" s="169" t="str">
        <f aca="false">+IF(N175=0,"Избран е неактивен статус на дейността!","")</f>
        <v/>
      </c>
    </row>
    <row r="176" customFormat="false" ht="15.75" hidden="false" customHeight="false" outlineLevel="0" collapsed="false">
      <c r="A176" s="85" t="n">
        <f aca="false">$K$11</f>
        <v>6007</v>
      </c>
      <c r="B176" s="85" t="str">
        <f aca="false">IFERROR(VLOOKUP($K$11,PRBK,2,0),0)</f>
        <v>Рила</v>
      </c>
      <c r="C176" s="85" t="n">
        <f aca="false">YEAR($M$11)</f>
        <v>2023</v>
      </c>
      <c r="D176" s="85" t="n">
        <f aca="false">ROUNDUP(MONTH($M$11)/3,0)</f>
        <v>3</v>
      </c>
      <c r="E176" s="155" t="s">
        <v>53</v>
      </c>
      <c r="F176" s="164" t="str">
        <f aca="false">F175</f>
        <v>by activity</v>
      </c>
      <c r="G176" s="165" t="n">
        <f aca="false">G175</f>
        <v>2</v>
      </c>
      <c r="H176" s="178" t="n">
        <f aca="false">H175</f>
        <v>2282</v>
      </c>
      <c r="I176" s="157" t="n">
        <v>8800</v>
      </c>
      <c r="J176" s="167" t="n">
        <f aca="false">K176+L176+M176</f>
        <v>0</v>
      </c>
      <c r="K176" s="172"/>
      <c r="L176" s="172"/>
      <c r="M176" s="172"/>
      <c r="N176" s="1" t="n">
        <f aca="true">IF(OFFSET(H176,-5,0,)="Активен",1,0)</f>
        <v>1</v>
      </c>
      <c r="O176" s="169" t="str">
        <f aca="false">+IF(N176=0,"Избран е неактивен статус на дейността!","")</f>
        <v/>
      </c>
    </row>
    <row r="177" s="100" customFormat="true" ht="15.75"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75" hidden="false" customHeight="false" outlineLevel="0" collapsed="false">
      <c r="E178" s="159" t="s">
        <v>74</v>
      </c>
      <c r="F178" s="186"/>
      <c r="G178" s="187"/>
      <c r="H178" s="166"/>
      <c r="I178" s="153"/>
      <c r="J178" s="158" t="s">
        <v>0</v>
      </c>
      <c r="K178" s="180"/>
      <c r="L178" s="180"/>
      <c r="M178" s="139"/>
      <c r="O178" s="169"/>
    </row>
    <row r="179" s="1" customFormat="true" ht="15.75" hidden="false" customHeight="false" outlineLevel="0" collapsed="false">
      <c r="E179" s="151" t="s">
        <v>60</v>
      </c>
      <c r="F179" s="155"/>
      <c r="G179" s="151"/>
      <c r="H179" s="162" t="s">
        <v>61</v>
      </c>
      <c r="I179" s="157"/>
      <c r="J179" s="158" t="str">
        <f aca="false">+IF(H179="Неактивен","ДЕЙНОСТТА Е ЗАКРИТА СЧИТАНO OT   →","")</f>
        <v/>
      </c>
      <c r="K179" s="139"/>
      <c r="L179" s="163"/>
      <c r="M179" s="139"/>
      <c r="O179" s="169"/>
    </row>
    <row r="180" s="1" customFormat="true" ht="15.75" hidden="false" customHeight="false" outlineLevel="0" collapsed="false">
      <c r="A180" s="85"/>
      <c r="B180" s="85"/>
      <c r="C180" s="85"/>
      <c r="D180" s="85"/>
      <c r="E180" s="155" t="s">
        <v>57</v>
      </c>
      <c r="F180" s="164"/>
      <c r="G180" s="165"/>
      <c r="H180" s="166"/>
      <c r="I180" s="157"/>
      <c r="J180" s="158" t="s">
        <v>0</v>
      </c>
      <c r="K180" s="180"/>
      <c r="L180" s="180"/>
      <c r="M180" s="139"/>
      <c r="O180" s="169"/>
    </row>
    <row r="181" s="1" customFormat="true" ht="15.75" hidden="false" customHeight="false" outlineLevel="0" collapsed="false">
      <c r="A181" s="85" t="n">
        <f aca="false">$K$11</f>
        <v>6007</v>
      </c>
      <c r="B181" s="85" t="str">
        <f aca="false">IFERROR(VLOOKUP($K$11,PRBK,2,0),0)</f>
        <v>Рила</v>
      </c>
      <c r="C181" s="85" t="n">
        <f aca="false">YEAR($M$11)</f>
        <v>2023</v>
      </c>
      <c r="D181" s="85" t="n">
        <f aca="false">ROUNDUP(MONTH($M$11)/3,0)</f>
        <v>3</v>
      </c>
      <c r="E181" s="155" t="s">
        <v>22</v>
      </c>
      <c r="F181" s="164" t="s">
        <v>62</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75" hidden="false" customHeight="false" outlineLevel="0" collapsed="false">
      <c r="A182" s="85" t="n">
        <f aca="false">$K$11</f>
        <v>6007</v>
      </c>
      <c r="B182" s="85" t="str">
        <f aca="false">IFERROR(VLOOKUP($K$11,PRBK,2,0),0)</f>
        <v>Рила</v>
      </c>
      <c r="C182" s="85" t="n">
        <f aca="false">YEAR($M$11)</f>
        <v>2023</v>
      </c>
      <c r="D182" s="85" t="n">
        <f aca="false">ROUNDUP(MONTH($M$11)/3,0)</f>
        <v>3</v>
      </c>
      <c r="E182" s="155" t="s">
        <v>63</v>
      </c>
      <c r="F182" s="164" t="s">
        <v>62</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75" hidden="false" customHeight="false" outlineLevel="0" collapsed="false">
      <c r="A183" s="85" t="n">
        <f aca="false">$K$11</f>
        <v>6007</v>
      </c>
      <c r="B183" s="85" t="str">
        <f aca="false">IFERROR(VLOOKUP($K$11,PRBK,2,0),0)</f>
        <v>Рила</v>
      </c>
      <c r="C183" s="85" t="n">
        <f aca="false">YEAR($M$11)</f>
        <v>2023</v>
      </c>
      <c r="D183" s="85" t="n">
        <f aca="false">ROUNDUP(MONTH($M$11)/3,0)</f>
        <v>3</v>
      </c>
      <c r="E183" s="155" t="s">
        <v>41</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75" hidden="false" customHeight="false" outlineLevel="0" collapsed="false">
      <c r="A184" s="85" t="n">
        <f aca="false">$K$11</f>
        <v>6007</v>
      </c>
      <c r="B184" s="85" t="str">
        <f aca="false">IFERROR(VLOOKUP($K$11,PRBK,2,0),0)</f>
        <v>Рила</v>
      </c>
      <c r="C184" s="85" t="n">
        <f aca="false">YEAR($M$11)</f>
        <v>2023</v>
      </c>
      <c r="D184" s="85" t="n">
        <f aca="false">ROUNDUP(MONTH($M$11)/3,0)</f>
        <v>3</v>
      </c>
      <c r="E184" s="155" t="s">
        <v>53</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75" hidden="false" customHeight="false" outlineLevel="0" collapsed="false">
      <c r="E185" s="150"/>
      <c r="F185" s="173"/>
      <c r="G185" s="151"/>
      <c r="H185" s="174"/>
      <c r="I185" s="153"/>
      <c r="J185" s="158" t="s">
        <v>0</v>
      </c>
      <c r="K185" s="180"/>
      <c r="L185" s="180"/>
      <c r="M185" s="139"/>
      <c r="O185" s="169"/>
    </row>
    <row r="186" s="1" customFormat="true" ht="15.75" hidden="false" customHeight="false" outlineLevel="0" collapsed="false">
      <c r="E186" s="159" t="s">
        <v>75</v>
      </c>
      <c r="F186" s="186"/>
      <c r="G186" s="187"/>
      <c r="H186" s="166"/>
      <c r="I186" s="153"/>
      <c r="J186" s="158" t="s">
        <v>0</v>
      </c>
      <c r="K186" s="180"/>
      <c r="L186" s="180"/>
      <c r="M186" s="139"/>
      <c r="O186" s="169"/>
    </row>
    <row r="187" s="1" customFormat="true" ht="15.75" hidden="false" customHeight="false" outlineLevel="0" collapsed="false">
      <c r="E187" s="151" t="s">
        <v>60</v>
      </c>
      <c r="F187" s="155"/>
      <c r="G187" s="151"/>
      <c r="H187" s="162" t="s">
        <v>61</v>
      </c>
      <c r="I187" s="157"/>
      <c r="J187" s="158" t="str">
        <f aca="false">+IF(H187="Неактивен","ДЕЙНОСТТА Е ЗАКРИТА СЧИТАНO OT   →","")</f>
        <v/>
      </c>
      <c r="K187" s="139"/>
      <c r="L187" s="163"/>
      <c r="M187" s="139"/>
      <c r="O187" s="169"/>
    </row>
    <row r="188" s="100" customFormat="true" ht="15.75" hidden="false" customHeight="false" outlineLevel="0" collapsed="false">
      <c r="A188" s="85"/>
      <c r="B188" s="85"/>
      <c r="C188" s="85"/>
      <c r="D188" s="85"/>
      <c r="E188" s="155" t="s">
        <v>57</v>
      </c>
      <c r="F188" s="164"/>
      <c r="G188" s="165"/>
      <c r="H188" s="166"/>
      <c r="I188" s="157"/>
      <c r="J188" s="158" t="s">
        <v>0</v>
      </c>
      <c r="K188" s="139"/>
      <c r="L188" s="139"/>
      <c r="M188" s="139"/>
      <c r="N188" s="1"/>
      <c r="O188" s="169"/>
    </row>
    <row r="189" s="100" customFormat="true" ht="15.75" hidden="false" customHeight="false" outlineLevel="0" collapsed="false">
      <c r="A189" s="85" t="n">
        <f aca="false">$K$11</f>
        <v>6007</v>
      </c>
      <c r="B189" s="85" t="str">
        <f aca="false">IFERROR(VLOOKUP($K$11,PRBK,2,0),0)</f>
        <v>Рила</v>
      </c>
      <c r="C189" s="85" t="n">
        <f aca="false">YEAR($M$11)</f>
        <v>2023</v>
      </c>
      <c r="D189" s="85" t="n">
        <f aca="false">ROUNDUP(MONTH($M$11)/3,0)</f>
        <v>3</v>
      </c>
      <c r="E189" s="155" t="s">
        <v>22</v>
      </c>
      <c r="F189" s="164" t="s">
        <v>62</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75" hidden="false" customHeight="false" outlineLevel="0" collapsed="false">
      <c r="A190" s="85" t="n">
        <f aca="false">$K$11</f>
        <v>6007</v>
      </c>
      <c r="B190" s="85" t="str">
        <f aca="false">IFERROR(VLOOKUP($K$11,PRBK,2,0),0)</f>
        <v>Рила</v>
      </c>
      <c r="C190" s="85" t="n">
        <f aca="false">YEAR($M$11)</f>
        <v>2023</v>
      </c>
      <c r="D190" s="85" t="n">
        <f aca="false">ROUNDUP(MONTH($M$11)/3,0)</f>
        <v>3</v>
      </c>
      <c r="E190" s="155" t="s">
        <v>63</v>
      </c>
      <c r="F190" s="164" t="s">
        <v>62</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75" hidden="false" customHeight="false" outlineLevel="0" collapsed="false">
      <c r="A191" s="85" t="n">
        <f aca="false">$K$11</f>
        <v>6007</v>
      </c>
      <c r="B191" s="85" t="str">
        <f aca="false">IFERROR(VLOOKUP($K$11,PRBK,2,0),0)</f>
        <v>Рила</v>
      </c>
      <c r="C191" s="85" t="n">
        <f aca="false">YEAR($M$11)</f>
        <v>2023</v>
      </c>
      <c r="D191" s="85" t="n">
        <f aca="false">ROUNDUP(MONTH($M$11)/3,0)</f>
        <v>3</v>
      </c>
      <c r="E191" s="155" t="s">
        <v>41</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75" hidden="false" customHeight="false" outlineLevel="0" collapsed="false">
      <c r="A192" s="85" t="n">
        <f aca="false">$K$11</f>
        <v>6007</v>
      </c>
      <c r="B192" s="85" t="str">
        <f aca="false">IFERROR(VLOOKUP($K$11,PRBK,2,0),0)</f>
        <v>Рила</v>
      </c>
      <c r="C192" s="85" t="n">
        <f aca="false">YEAR($M$11)</f>
        <v>2023</v>
      </c>
      <c r="D192" s="85" t="n">
        <f aca="false">ROUNDUP(MONTH($M$11)/3,0)</f>
        <v>3</v>
      </c>
      <c r="E192" s="155" t="s">
        <v>53</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75"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75" hidden="false" customHeight="false" outlineLevel="0" collapsed="false">
      <c r="E194" s="159" t="s">
        <v>76</v>
      </c>
      <c r="F194" s="186"/>
      <c r="G194" s="187"/>
      <c r="H194" s="166"/>
      <c r="I194" s="157"/>
      <c r="J194" s="158" t="s">
        <v>0</v>
      </c>
      <c r="K194" s="180"/>
      <c r="L194" s="180"/>
      <c r="M194" s="139"/>
      <c r="O194" s="169"/>
    </row>
    <row r="195" s="1" customFormat="true" ht="15.75" hidden="false" customHeight="false" outlineLevel="0" collapsed="false">
      <c r="E195" s="151" t="s">
        <v>60</v>
      </c>
      <c r="F195" s="155"/>
      <c r="G195" s="151"/>
      <c r="H195" s="162" t="s">
        <v>61</v>
      </c>
      <c r="I195" s="157"/>
      <c r="J195" s="158" t="str">
        <f aca="false">+IF(H195="Неактивен","ДЕЙНОСТТА Е ЗАКРИТА СЧИТАНO OT   →","")</f>
        <v/>
      </c>
      <c r="K195" s="139"/>
      <c r="L195" s="163"/>
      <c r="M195" s="139"/>
      <c r="O195" s="169"/>
    </row>
    <row r="196" s="100" customFormat="true" ht="15.75" hidden="false" customHeight="false" outlineLevel="0" collapsed="false">
      <c r="A196" s="85"/>
      <c r="B196" s="85"/>
      <c r="C196" s="85"/>
      <c r="D196" s="85"/>
      <c r="E196" s="155" t="s">
        <v>57</v>
      </c>
      <c r="F196" s="164"/>
      <c r="G196" s="165"/>
      <c r="H196" s="166"/>
      <c r="I196" s="157"/>
      <c r="J196" s="158" t="s">
        <v>0</v>
      </c>
      <c r="K196" s="139"/>
      <c r="L196" s="139"/>
      <c r="M196" s="139"/>
      <c r="N196" s="1"/>
      <c r="O196" s="169"/>
    </row>
    <row r="197" s="100" customFormat="true" ht="15.75" hidden="false" customHeight="false" outlineLevel="0" collapsed="false">
      <c r="A197" s="85" t="n">
        <f aca="false">$K$11</f>
        <v>6007</v>
      </c>
      <c r="B197" s="85" t="str">
        <f aca="false">IFERROR(VLOOKUP($K$11,PRBK,2,0),0)</f>
        <v>Рила</v>
      </c>
      <c r="C197" s="85" t="n">
        <f aca="false">YEAR($M$11)</f>
        <v>2023</v>
      </c>
      <c r="D197" s="85" t="n">
        <f aca="false">ROUNDUP(MONTH($M$11)/3,0)</f>
        <v>3</v>
      </c>
      <c r="E197" s="155" t="s">
        <v>22</v>
      </c>
      <c r="F197" s="164" t="s">
        <v>62</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75" hidden="false" customHeight="false" outlineLevel="0" collapsed="false">
      <c r="A198" s="85" t="n">
        <f aca="false">$K$11</f>
        <v>6007</v>
      </c>
      <c r="B198" s="85" t="str">
        <f aca="false">IFERROR(VLOOKUP($K$11,PRBK,2,0),0)</f>
        <v>Рила</v>
      </c>
      <c r="C198" s="85" t="n">
        <f aca="false">YEAR($M$11)</f>
        <v>2023</v>
      </c>
      <c r="D198" s="85" t="n">
        <f aca="false">ROUNDUP(MONTH($M$11)/3,0)</f>
        <v>3</v>
      </c>
      <c r="E198" s="155" t="s">
        <v>63</v>
      </c>
      <c r="F198" s="164" t="s">
        <v>62</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75" hidden="false" customHeight="false" outlineLevel="0" collapsed="false">
      <c r="A199" s="85" t="n">
        <f aca="false">$K$11</f>
        <v>6007</v>
      </c>
      <c r="B199" s="85" t="str">
        <f aca="false">IFERROR(VLOOKUP($K$11,PRBK,2,0),0)</f>
        <v>Рила</v>
      </c>
      <c r="C199" s="85" t="n">
        <f aca="false">YEAR($M$11)</f>
        <v>2023</v>
      </c>
      <c r="D199" s="85" t="n">
        <f aca="false">ROUNDUP(MONTH($M$11)/3,0)</f>
        <v>3</v>
      </c>
      <c r="E199" s="155" t="s">
        <v>41</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75" hidden="false" customHeight="false" outlineLevel="0" collapsed="false">
      <c r="A200" s="85" t="n">
        <f aca="false">$K$11</f>
        <v>6007</v>
      </c>
      <c r="B200" s="85" t="str">
        <f aca="false">IFERROR(VLOOKUP($K$11,PRBK,2,0),0)</f>
        <v>Рила</v>
      </c>
      <c r="C200" s="85" t="n">
        <f aca="false">YEAR($M$11)</f>
        <v>2023</v>
      </c>
      <c r="D200" s="85" t="n">
        <f aca="false">ROUNDUP(MONTH($M$11)/3,0)</f>
        <v>3</v>
      </c>
      <c r="E200" s="155" t="s">
        <v>53</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75"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25" hidden="false" customHeight="false" outlineLevel="0" collapsed="false">
      <c r="E202" s="124" t="s">
        <v>77</v>
      </c>
      <c r="F202" s="124"/>
      <c r="G202" s="188"/>
      <c r="H202" s="104"/>
      <c r="I202" s="189"/>
      <c r="J202" s="158" t="s">
        <v>0</v>
      </c>
      <c r="K202" s="180"/>
      <c r="L202" s="180"/>
      <c r="M202" s="139"/>
      <c r="O202" s="169"/>
    </row>
    <row r="203" s="1" customFormat="true" ht="15.75" hidden="false" customHeight="false" outlineLevel="0" collapsed="false">
      <c r="E203" s="130"/>
      <c r="F203" s="130"/>
      <c r="G203" s="190"/>
      <c r="H203" s="191"/>
      <c r="I203" s="189"/>
      <c r="J203" s="158" t="s">
        <v>0</v>
      </c>
      <c r="K203" s="145"/>
      <c r="L203" s="145"/>
      <c r="M203" s="145"/>
      <c r="O203" s="169"/>
    </row>
    <row r="204" customFormat="false" ht="15.75" hidden="false" customHeight="false" outlineLevel="0" collapsed="false">
      <c r="E204" s="134" t="s">
        <v>78</v>
      </c>
      <c r="F204" s="134"/>
      <c r="G204" s="143"/>
      <c r="H204" s="146"/>
      <c r="I204" s="138"/>
      <c r="J204" s="158" t="s">
        <v>0</v>
      </c>
      <c r="K204" s="139"/>
      <c r="L204" s="139"/>
      <c r="M204" s="139"/>
      <c r="O204" s="169"/>
    </row>
    <row r="205" customFormat="false" ht="15.75" hidden="false" customHeight="false" outlineLevel="0" collapsed="false">
      <c r="E205" s="140"/>
      <c r="F205" s="140"/>
      <c r="G205" s="143"/>
      <c r="H205" s="144"/>
      <c r="I205" s="138"/>
      <c r="J205" s="158" t="s">
        <v>0</v>
      </c>
      <c r="K205" s="139"/>
      <c r="L205" s="139"/>
      <c r="M205" s="139"/>
      <c r="O205" s="169"/>
    </row>
    <row r="206" customFormat="false" ht="15.75" hidden="false" customHeight="false" outlineLevel="0" collapsed="false">
      <c r="A206" s="85"/>
      <c r="B206" s="85"/>
      <c r="C206" s="85"/>
      <c r="D206" s="85"/>
      <c r="E206" s="134" t="s">
        <v>57</v>
      </c>
      <c r="F206" s="134"/>
      <c r="G206" s="143"/>
      <c r="H206" s="146"/>
      <c r="I206" s="147"/>
      <c r="J206" s="158" t="s">
        <v>0</v>
      </c>
      <c r="K206" s="139"/>
      <c r="L206" s="139"/>
      <c r="M206" s="139"/>
      <c r="O206" s="169"/>
    </row>
    <row r="207" customFormat="false" ht="15.75" hidden="false" customHeight="false" outlineLevel="0" collapsed="false">
      <c r="A207" s="85" t="n">
        <f aca="false">$K$11</f>
        <v>6007</v>
      </c>
      <c r="B207" s="85" t="str">
        <f aca="false">IFERROR(VLOOKUP($K$11,PRBK,2,0),0)</f>
        <v>Рила</v>
      </c>
      <c r="C207" s="85" t="n">
        <f aca="false">YEAR($M$11)</f>
        <v>2023</v>
      </c>
      <c r="D207" s="85" t="n">
        <f aca="false">ROUNDUP(MONTH($M$11)/3,0)</f>
        <v>3</v>
      </c>
      <c r="E207" s="134" t="s">
        <v>22</v>
      </c>
      <c r="F207" s="135" t="s">
        <v>58</v>
      </c>
      <c r="G207" s="136" t="n">
        <v>3</v>
      </c>
      <c r="H207" s="137"/>
      <c r="I207" s="147" t="n">
        <v>100</v>
      </c>
      <c r="J207" s="148" t="n">
        <f aca="false">K207+L207+M207</f>
        <v>38</v>
      </c>
      <c r="K207" s="148" t="n">
        <f aca="false">SUMIFS(K:K,$H:$H,"&gt;3000",$H:$H,"&lt;4000",$N:$N,1,$I:$I,$I207)</f>
        <v>37</v>
      </c>
      <c r="L207" s="148" t="n">
        <f aca="false">SUMIFS(L:L,$H:$H,"&gt;3000",$H:$H,"&lt;4000",$N:$N,1,$I:$I,$I207)</f>
        <v>1</v>
      </c>
      <c r="M207" s="148" t="n">
        <f aca="false">SUMIFS(M:M,$H:$H,"&gt;3000",$H:$H,"&lt;4000",$N:$N,1,$I:$I,$I207)</f>
        <v>0</v>
      </c>
      <c r="O207" s="169"/>
    </row>
    <row r="208" customFormat="false" ht="15.75" hidden="false" customHeight="false" outlineLevel="0" collapsed="false">
      <c r="A208" s="85" t="n">
        <f aca="false">$K$11</f>
        <v>6007</v>
      </c>
      <c r="B208" s="85" t="str">
        <f aca="false">IFERROR(VLOOKUP($K$11,PRBK,2,0),0)</f>
        <v>Рила</v>
      </c>
      <c r="C208" s="85" t="n">
        <f aca="false">YEAR($M$11)</f>
        <v>2023</v>
      </c>
      <c r="D208" s="85" t="n">
        <f aca="false">ROUNDUP(MONTH($M$11)/3,0)</f>
        <v>3</v>
      </c>
      <c r="E208" s="140" t="s">
        <v>26</v>
      </c>
      <c r="F208" s="141" t="s">
        <v>58</v>
      </c>
      <c r="G208" s="192" t="n">
        <v>3</v>
      </c>
      <c r="H208" s="142"/>
      <c r="I208" s="138" t="n">
        <v>120</v>
      </c>
      <c r="J208" s="149" t="n">
        <f aca="false">K208+L208+M208</f>
        <v>24</v>
      </c>
      <c r="K208" s="149" t="n">
        <f aca="false">SUMIFS(K:K,$H:$H,"&gt;3000",$H:$H,"&lt;4000",$N:$N,1,$I:$I,$I208)</f>
        <v>24</v>
      </c>
      <c r="L208" s="149" t="n">
        <f aca="false">SUMIFS(L:L,$H:$H,"&gt;3000",$H:$H,"&lt;4000",$N:$N,1,$I:$I,$I208)</f>
        <v>0</v>
      </c>
      <c r="M208" s="149" t="n">
        <f aca="false">SUMIFS(M:M,$H:$H,"&gt;3000",$H:$H,"&lt;4000",$N:$N,1,$I:$I,$I208)</f>
        <v>0</v>
      </c>
      <c r="O208" s="193"/>
    </row>
    <row r="209" s="1" customFormat="true" ht="15.75" hidden="false" customHeight="false" outlineLevel="0" collapsed="false">
      <c r="A209" s="85" t="n">
        <f aca="false">$K$11</f>
        <v>6007</v>
      </c>
      <c r="B209" s="85" t="str">
        <f aca="false">IFERROR(VLOOKUP($K$11,PRBK,2,0),0)</f>
        <v>Рила</v>
      </c>
      <c r="C209" s="85" t="n">
        <f aca="false">YEAR($M$11)</f>
        <v>2023</v>
      </c>
      <c r="D209" s="85" t="n">
        <f aca="false">ROUNDUP(MONTH($M$11)/3,0)</f>
        <v>3</v>
      </c>
      <c r="E209" s="134" t="s">
        <v>41</v>
      </c>
      <c r="F209" s="135" t="s">
        <v>58</v>
      </c>
      <c r="G209" s="136" t="n">
        <v>3</v>
      </c>
      <c r="H209" s="137"/>
      <c r="I209" s="147" t="n">
        <v>300</v>
      </c>
      <c r="J209" s="148" t="n">
        <f aca="false">K209+L209+M209</f>
        <v>0</v>
      </c>
      <c r="K209" s="148" t="n">
        <f aca="false">SUMIFS(K:K,$H:$H,"&gt;3000",$H:$H,"&lt;4000",$N:$N,1,$I:$I,$I209)</f>
        <v>0</v>
      </c>
      <c r="L209" s="148" t="n">
        <f aca="false">SUMIFS(L:L,$H:$H,"&gt;3000",$H:$H,"&lt;4000",$N:$N,1,$I:$I,$I209)</f>
        <v>0</v>
      </c>
      <c r="M209" s="148" t="n">
        <f aca="false">SUMIFS(M:M,$H:$H,"&gt;3000",$H:$H,"&lt;4000",$N:$N,1,$I:$I,$I209)</f>
        <v>0</v>
      </c>
      <c r="O209" s="169"/>
    </row>
    <row r="210" s="1" customFormat="true" ht="15.75" hidden="false" customHeight="false" outlineLevel="0" collapsed="false">
      <c r="A210" s="85" t="n">
        <f aca="false">$K$11</f>
        <v>6007</v>
      </c>
      <c r="B210" s="85" t="str">
        <f aca="false">IFERROR(VLOOKUP($K$11,PRBK,2,0),0)</f>
        <v>Рила</v>
      </c>
      <c r="C210" s="85" t="n">
        <f aca="false">YEAR($M$11)</f>
        <v>2023</v>
      </c>
      <c r="D210" s="85" t="n">
        <f aca="false">ROUNDUP(MONTH($M$11)/3,0)</f>
        <v>3</v>
      </c>
      <c r="E210" s="140" t="s">
        <v>26</v>
      </c>
      <c r="F210" s="141" t="s">
        <v>58</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75" hidden="false" customHeight="false" outlineLevel="0" collapsed="false">
      <c r="A211" s="85" t="n">
        <f aca="false">$K$11</f>
        <v>6007</v>
      </c>
      <c r="B211" s="85" t="str">
        <f aca="false">IFERROR(VLOOKUP($K$11,PRBK,2,0),0)</f>
        <v>Рила</v>
      </c>
      <c r="C211" s="85" t="n">
        <f aca="false">YEAR($M$11)</f>
        <v>2023</v>
      </c>
      <c r="D211" s="85" t="n">
        <f aca="false">ROUNDUP(MONTH($M$11)/3,0)</f>
        <v>3</v>
      </c>
      <c r="E211" s="134" t="s">
        <v>52</v>
      </c>
      <c r="F211" s="135" t="s">
        <v>58</v>
      </c>
      <c r="G211" s="136" t="n">
        <v>3</v>
      </c>
      <c r="H211" s="144"/>
      <c r="I211" s="147" t="n">
        <v>8700</v>
      </c>
      <c r="J211" s="148" t="n">
        <f aca="false">K211+L211+M211</f>
        <v>0</v>
      </c>
      <c r="K211" s="148" t="n">
        <f aca="false">SUMIFS(K:K,$H:$H,"&gt;3000",$H:$H,"&lt;4000",$N:$N,1,$I:$I,$I211)</f>
        <v>0</v>
      </c>
      <c r="L211" s="148" t="n">
        <f aca="false">SUMIFS(L:L,$H:$H,"&gt;3000",$H:$H,"&lt;4000",$N:$N,1,$I:$I,$I211)</f>
        <v>0</v>
      </c>
      <c r="M211" s="148" t="n">
        <f aca="false">SUMIFS(M:M,$H:$H,"&gt;3000",$H:$H,"&lt;4000",$N:$N,1,$I:$I,$I211)</f>
        <v>0</v>
      </c>
      <c r="O211" s="169"/>
    </row>
    <row r="212" customFormat="false" ht="15.75" hidden="false" customHeight="false" outlineLevel="0" collapsed="false">
      <c r="A212" s="85" t="n">
        <f aca="false">$K$11</f>
        <v>6007</v>
      </c>
      <c r="B212" s="85" t="str">
        <f aca="false">IFERROR(VLOOKUP($K$11,PRBK,2,0),0)</f>
        <v>Рила</v>
      </c>
      <c r="C212" s="85" t="n">
        <f aca="false">YEAR($M$11)</f>
        <v>2023</v>
      </c>
      <c r="D212" s="85" t="n">
        <f aca="false">ROUNDUP(MONTH($M$11)/3,0)</f>
        <v>3</v>
      </c>
      <c r="E212" s="134" t="s">
        <v>53</v>
      </c>
      <c r="F212" s="135" t="s">
        <v>58</v>
      </c>
      <c r="G212" s="136" t="n">
        <v>3</v>
      </c>
      <c r="H212" s="144"/>
      <c r="I212" s="147" t="n">
        <v>8800</v>
      </c>
      <c r="J212" s="148" t="n">
        <f aca="false">K212+L212+M212</f>
        <v>0</v>
      </c>
      <c r="K212" s="148" t="n">
        <f aca="false">SUMIFS(K:K,$H:$H,"&gt;3000",$H:$H,"&lt;4000",$N:$N,1,$I:$I,$I212)</f>
        <v>0</v>
      </c>
      <c r="L212" s="148" t="n">
        <f aca="false">SUMIFS(L:L,$H:$H,"&gt;3000",$H:$H,"&lt;4000",$N:$N,1,$I:$I,$I212)</f>
        <v>0</v>
      </c>
      <c r="M212" s="148" t="n">
        <f aca="false">SUMIFS(M:M,$H:$H,"&gt;3000",$H:$H,"&lt;4000",$N:$N,1,$I:$I,$I212)</f>
        <v>0</v>
      </c>
    </row>
    <row r="213" customFormat="false" ht="15.75" hidden="false" customHeight="false" outlineLevel="0" collapsed="false">
      <c r="E213" s="155"/>
      <c r="F213" s="155"/>
      <c r="G213" s="151"/>
      <c r="H213" s="156"/>
      <c r="I213" s="153"/>
      <c r="J213" s="158" t="s">
        <v>0</v>
      </c>
      <c r="K213" s="139"/>
      <c r="L213" s="139"/>
      <c r="M213" s="139"/>
      <c r="O213" s="169"/>
    </row>
    <row r="214" customFormat="false" ht="15.75" hidden="false" customHeight="false" outlineLevel="0" collapsed="false">
      <c r="E214" s="159" t="s">
        <v>79</v>
      </c>
      <c r="F214" s="159"/>
      <c r="G214" s="160"/>
      <c r="H214" s="156"/>
      <c r="I214" s="153"/>
      <c r="J214" s="158" t="s">
        <v>0</v>
      </c>
      <c r="K214" s="139"/>
      <c r="L214" s="139"/>
      <c r="M214" s="139"/>
      <c r="O214" s="169"/>
    </row>
    <row r="215" s="1" customFormat="true" ht="15.75" hidden="false" customHeight="false" outlineLevel="0" collapsed="false">
      <c r="E215" s="151" t="s">
        <v>60</v>
      </c>
      <c r="F215" s="155"/>
      <c r="G215" s="151"/>
      <c r="H215" s="162" t="s">
        <v>61</v>
      </c>
      <c r="I215" s="157"/>
      <c r="J215" s="158" t="str">
        <f aca="false">+IF(H215="Неактивен","ДЕЙНОСТТА Е ЗАКРИТА СЧИТАНO OT   →","")</f>
        <v/>
      </c>
      <c r="K215" s="139"/>
      <c r="L215" s="163"/>
      <c r="M215" s="139"/>
      <c r="O215" s="169"/>
    </row>
    <row r="216" customFormat="false" ht="15.75" hidden="false" customHeight="false" outlineLevel="0" collapsed="false">
      <c r="A216" s="85"/>
      <c r="B216" s="85"/>
      <c r="C216" s="85"/>
      <c r="D216" s="85"/>
      <c r="E216" s="155" t="s">
        <v>57</v>
      </c>
      <c r="F216" s="155"/>
      <c r="G216" s="151"/>
      <c r="H216" s="156"/>
      <c r="I216" s="157"/>
      <c r="J216" s="158" t="s">
        <v>0</v>
      </c>
      <c r="K216" s="139"/>
      <c r="L216" s="139"/>
      <c r="M216" s="139"/>
      <c r="O216" s="169"/>
    </row>
    <row r="217" customFormat="false" ht="15.75" hidden="false" customHeight="false" outlineLevel="0" collapsed="false">
      <c r="A217" s="85" t="n">
        <f aca="false">$K$11</f>
        <v>6007</v>
      </c>
      <c r="B217" s="85" t="str">
        <f aca="false">IFERROR(VLOOKUP($K$11,PRBK,2,0),0)</f>
        <v>Рила</v>
      </c>
      <c r="C217" s="85" t="n">
        <f aca="false">YEAR($M$11)</f>
        <v>2023</v>
      </c>
      <c r="D217" s="85" t="n">
        <f aca="false">ROUNDUP(MONTH($M$11)/3,0)</f>
        <v>3</v>
      </c>
      <c r="E217" s="155" t="s">
        <v>22</v>
      </c>
      <c r="F217" s="164" t="s">
        <v>62</v>
      </c>
      <c r="G217" s="151" t="n">
        <v>3</v>
      </c>
      <c r="H217" s="156" t="n">
        <f aca="false">VALUE(LEFT(E214,3))+INT(VALUE(LEFT(E214,3))/100)*1000</f>
        <v>3311</v>
      </c>
      <c r="I217" s="157" t="n">
        <v>100</v>
      </c>
      <c r="J217" s="167" t="n">
        <f aca="false">K217+L217+M217</f>
        <v>18</v>
      </c>
      <c r="K217" s="185" t="n">
        <v>18</v>
      </c>
      <c r="L217" s="185"/>
      <c r="M217" s="172"/>
      <c r="N217" s="1" t="n">
        <f aca="true">IF(OFFSET(H217,-2,0,)="Активен",1,0)</f>
        <v>1</v>
      </c>
      <c r="O217" s="169" t="str">
        <f aca="false">+IF(N217=0,"Избран е неактивен статус на дейността!","")</f>
        <v/>
      </c>
    </row>
    <row r="218" customFormat="false" ht="15.75" hidden="false" customHeight="false" outlineLevel="0" collapsed="false">
      <c r="A218" s="85" t="n">
        <f aca="false">$K$11</f>
        <v>6007</v>
      </c>
      <c r="B218" s="85" t="str">
        <f aca="false">IFERROR(VLOOKUP($K$11,PRBK,2,0),0)</f>
        <v>Рила</v>
      </c>
      <c r="C218" s="85" t="n">
        <f aca="false">YEAR($M$11)</f>
        <v>2023</v>
      </c>
      <c r="D218" s="85" t="n">
        <f aca="false">ROUNDUP(MONTH($M$11)/3,0)</f>
        <v>3</v>
      </c>
      <c r="E218" s="150" t="s">
        <v>26</v>
      </c>
      <c r="F218" s="164" t="str">
        <f aca="false">F217</f>
        <v>by activity</v>
      </c>
      <c r="G218" s="165" t="n">
        <f aca="false">G217</f>
        <v>3</v>
      </c>
      <c r="H218" s="178" t="n">
        <f aca="false">H217</f>
        <v>3311</v>
      </c>
      <c r="I218" s="157" t="n">
        <v>120</v>
      </c>
      <c r="J218" s="167" t="n">
        <f aca="false">K218+L218+M218</f>
        <v>9</v>
      </c>
      <c r="K218" s="172" t="n">
        <v>9</v>
      </c>
      <c r="L218" s="172"/>
      <c r="M218" s="172"/>
      <c r="N218" s="1" t="n">
        <f aca="true">IF(OFFSET(H218,-3,0,)="Активен",1,0)</f>
        <v>1</v>
      </c>
      <c r="O218" s="169" t="str">
        <f aca="false">+IF(N218=0,"Избран е неактивен статус на дейността!","")</f>
        <v/>
      </c>
    </row>
    <row r="219" customFormat="false" ht="15.75" hidden="false" customHeight="false" outlineLevel="0" collapsed="false">
      <c r="A219" s="85" t="n">
        <f aca="false">$K$11</f>
        <v>6007</v>
      </c>
      <c r="B219" s="85" t="str">
        <f aca="false">IFERROR(VLOOKUP($K$11,PRBK,2,0),0)</f>
        <v>Рила</v>
      </c>
      <c r="C219" s="85" t="n">
        <f aca="false">YEAR($M$11)</f>
        <v>2023</v>
      </c>
      <c r="D219" s="85" t="n">
        <f aca="false">ROUNDUP(MONTH($M$11)/3,0)</f>
        <v>3</v>
      </c>
      <c r="E219" s="155" t="s">
        <v>63</v>
      </c>
      <c r="F219" s="164" t="s">
        <v>62</v>
      </c>
      <c r="G219" s="151" t="n">
        <v>3</v>
      </c>
      <c r="H219" s="156" t="n">
        <f aca="false">VALUE(LEFT(E214,3))+INT(VALUE(LEFT(E214,3))/100)*1000</f>
        <v>3311</v>
      </c>
      <c r="I219" s="157" t="n">
        <v>8700</v>
      </c>
      <c r="J219" s="167" t="n">
        <f aca="false">K219+L219+M219</f>
        <v>0</v>
      </c>
      <c r="K219" s="172"/>
      <c r="L219" s="172"/>
      <c r="M219" s="172"/>
      <c r="N219" s="1" t="n">
        <f aca="true">IF(OFFSET(H219,-4,0,)="Активен",1,0)</f>
        <v>1</v>
      </c>
      <c r="O219" s="169" t="str">
        <f aca="false">+IF(N219=0,"Избран е неактивен статус на дейността!","")</f>
        <v/>
      </c>
    </row>
    <row r="220" customFormat="false" ht="15.75" hidden="false" customHeight="false" outlineLevel="0" collapsed="false">
      <c r="A220" s="85" t="n">
        <f aca="false">$K$11</f>
        <v>6007</v>
      </c>
      <c r="B220" s="85" t="str">
        <f aca="false">IFERROR(VLOOKUP($K$11,PRBK,2,0),0)</f>
        <v>Рила</v>
      </c>
      <c r="C220" s="85" t="n">
        <f aca="false">YEAR($M$11)</f>
        <v>2023</v>
      </c>
      <c r="D220" s="85" t="n">
        <f aca="false">ROUNDUP(MONTH($M$11)/3,0)</f>
        <v>3</v>
      </c>
      <c r="E220" s="155" t="s">
        <v>41</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75" hidden="false" customHeight="false" outlineLevel="0" collapsed="false">
      <c r="A221" s="85" t="n">
        <f aca="false">$K$11</f>
        <v>6007</v>
      </c>
      <c r="B221" s="85" t="str">
        <f aca="false">IFERROR(VLOOKUP($K$11,PRBK,2,0),0)</f>
        <v>Рила</v>
      </c>
      <c r="C221" s="85" t="n">
        <f aca="false">YEAR($M$11)</f>
        <v>2023</v>
      </c>
      <c r="D221" s="85" t="n">
        <f aca="false">ROUNDUP(MONTH($M$11)/3,0)</f>
        <v>3</v>
      </c>
      <c r="E221" s="150" t="s">
        <v>26</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75" hidden="false" customHeight="false" outlineLevel="0" collapsed="false">
      <c r="A222" s="85" t="n">
        <f aca="false">$K$11</f>
        <v>6007</v>
      </c>
      <c r="B222" s="85" t="str">
        <f aca="false">IFERROR(VLOOKUP($K$11,PRBK,2,0),0)</f>
        <v>Рила</v>
      </c>
      <c r="C222" s="85" t="n">
        <f aca="false">YEAR($M$11)</f>
        <v>2023</v>
      </c>
      <c r="D222" s="85" t="n">
        <f aca="false">ROUNDUP(MONTH($M$11)/3,0)</f>
        <v>3</v>
      </c>
      <c r="E222" s="155" t="s">
        <v>53</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75" hidden="false" customHeight="false" outlineLevel="0" collapsed="false">
      <c r="E223" s="150"/>
      <c r="F223" s="150"/>
      <c r="G223" s="151"/>
      <c r="H223" s="152"/>
      <c r="I223" s="153"/>
      <c r="J223" s="158" t="s">
        <v>0</v>
      </c>
      <c r="K223" s="139"/>
      <c r="L223" s="139"/>
      <c r="M223" s="139"/>
      <c r="O223" s="169"/>
    </row>
    <row r="224" customFormat="false" ht="15.75" hidden="false" customHeight="false" outlineLevel="0" collapsed="false">
      <c r="E224" s="159" t="s">
        <v>80</v>
      </c>
      <c r="F224" s="159"/>
      <c r="G224" s="160"/>
      <c r="H224" s="156"/>
      <c r="I224" s="153"/>
      <c r="J224" s="158" t="s">
        <v>0</v>
      </c>
      <c r="K224" s="139"/>
      <c r="L224" s="139"/>
      <c r="M224" s="139"/>
      <c r="O224" s="169"/>
    </row>
    <row r="225" s="1" customFormat="true" ht="15.75" hidden="false" customHeight="false" outlineLevel="0" collapsed="false">
      <c r="E225" s="151" t="s">
        <v>60</v>
      </c>
      <c r="F225" s="155"/>
      <c r="G225" s="151"/>
      <c r="H225" s="162" t="s">
        <v>61</v>
      </c>
      <c r="I225" s="157"/>
      <c r="J225" s="158" t="str">
        <f aca="false">+IF(H225="Неактивен","ДЕЙНОСТТА Е ЗАКРИТА СЧИТАНO OT   →","")</f>
        <v/>
      </c>
      <c r="K225" s="139"/>
      <c r="L225" s="163"/>
      <c r="M225" s="139"/>
      <c r="O225" s="169"/>
    </row>
    <row r="226" customFormat="false" ht="15.75" hidden="false" customHeight="false" outlineLevel="0" collapsed="false">
      <c r="A226" s="85"/>
      <c r="B226" s="85"/>
      <c r="C226" s="85"/>
      <c r="D226" s="85"/>
      <c r="E226" s="155" t="s">
        <v>57</v>
      </c>
      <c r="F226" s="155"/>
      <c r="G226" s="151"/>
      <c r="H226" s="156"/>
      <c r="I226" s="157"/>
      <c r="J226" s="158" t="s">
        <v>0</v>
      </c>
      <c r="K226" s="139"/>
      <c r="L226" s="139"/>
      <c r="M226" s="139"/>
      <c r="O226" s="169"/>
    </row>
    <row r="227" customFormat="false" ht="15.75" hidden="false" customHeight="false" outlineLevel="0" collapsed="false">
      <c r="A227" s="85" t="n">
        <f aca="false">$K$11</f>
        <v>6007</v>
      </c>
      <c r="B227" s="85" t="str">
        <f aca="false">IFERROR(VLOOKUP($K$11,PRBK,2,0),0)</f>
        <v>Рила</v>
      </c>
      <c r="C227" s="85" t="n">
        <f aca="false">YEAR($M$11)</f>
        <v>2023</v>
      </c>
      <c r="D227" s="85" t="n">
        <f aca="false">ROUNDUP(MONTH($M$11)/3,0)</f>
        <v>3</v>
      </c>
      <c r="E227" s="155" t="s">
        <v>22</v>
      </c>
      <c r="F227" s="164" t="s">
        <v>62</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75" hidden="false" customHeight="false" outlineLevel="0" collapsed="false">
      <c r="A228" s="85" t="n">
        <f aca="false">$K$11</f>
        <v>6007</v>
      </c>
      <c r="B228" s="85" t="str">
        <f aca="false">IFERROR(VLOOKUP($K$11,PRBK,2,0),0)</f>
        <v>Рила</v>
      </c>
      <c r="C228" s="85" t="n">
        <f aca="false">YEAR($M$11)</f>
        <v>2023</v>
      </c>
      <c r="D228" s="85" t="n">
        <f aca="false">ROUNDUP(MONTH($M$11)/3,0)</f>
        <v>3</v>
      </c>
      <c r="E228" s="150" t="s">
        <v>26</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75" hidden="false" customHeight="false" outlineLevel="0" collapsed="false">
      <c r="A229" s="85" t="n">
        <f aca="false">$K$11</f>
        <v>6007</v>
      </c>
      <c r="B229" s="85" t="str">
        <f aca="false">IFERROR(VLOOKUP($K$11,PRBK,2,0),0)</f>
        <v>Рила</v>
      </c>
      <c r="C229" s="85" t="n">
        <f aca="false">YEAR($M$11)</f>
        <v>2023</v>
      </c>
      <c r="D229" s="85" t="n">
        <f aca="false">ROUNDUP(MONTH($M$11)/3,0)</f>
        <v>3</v>
      </c>
      <c r="E229" s="155" t="s">
        <v>63</v>
      </c>
      <c r="F229" s="164" t="s">
        <v>62</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75" hidden="false" customHeight="false" outlineLevel="0" collapsed="false">
      <c r="A230" s="85" t="n">
        <f aca="false">$K$11</f>
        <v>6007</v>
      </c>
      <c r="B230" s="85" t="str">
        <f aca="false">IFERROR(VLOOKUP($K$11,PRBK,2,0),0)</f>
        <v>Рила</v>
      </c>
      <c r="C230" s="85" t="n">
        <f aca="false">YEAR($M$11)</f>
        <v>2023</v>
      </c>
      <c r="D230" s="85" t="n">
        <f aca="false">ROUNDUP(MONTH($M$11)/3,0)</f>
        <v>3</v>
      </c>
      <c r="E230" s="155" t="s">
        <v>41</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75" hidden="false" customHeight="false" outlineLevel="0" collapsed="false">
      <c r="A231" s="85" t="n">
        <f aca="false">$K$11</f>
        <v>6007</v>
      </c>
      <c r="B231" s="85" t="str">
        <f aca="false">IFERROR(VLOOKUP($K$11,PRBK,2,0),0)</f>
        <v>Рила</v>
      </c>
      <c r="C231" s="85" t="n">
        <f aca="false">YEAR($M$11)</f>
        <v>2023</v>
      </c>
      <c r="D231" s="85" t="n">
        <f aca="false">ROUNDUP(MONTH($M$11)/3,0)</f>
        <v>3</v>
      </c>
      <c r="E231" s="150" t="s">
        <v>26</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75" hidden="false" customHeight="false" outlineLevel="0" collapsed="false">
      <c r="A232" s="85" t="n">
        <f aca="false">$K$11</f>
        <v>6007</v>
      </c>
      <c r="B232" s="85" t="str">
        <f aca="false">IFERROR(VLOOKUP($K$11,PRBK,2,0),0)</f>
        <v>Рила</v>
      </c>
      <c r="C232" s="85" t="n">
        <f aca="false">YEAR($M$11)</f>
        <v>2023</v>
      </c>
      <c r="D232" s="85" t="n">
        <f aca="false">ROUNDUP(MONTH($M$11)/3,0)</f>
        <v>3</v>
      </c>
      <c r="E232" s="155" t="s">
        <v>53</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75" hidden="false" customHeight="false" outlineLevel="0" collapsed="false">
      <c r="E233" s="150"/>
      <c r="F233" s="150"/>
      <c r="G233" s="151"/>
      <c r="H233" s="152"/>
      <c r="I233" s="153"/>
      <c r="J233" s="158" t="s">
        <v>0</v>
      </c>
      <c r="K233" s="139"/>
      <c r="L233" s="139"/>
      <c r="M233" s="139"/>
      <c r="O233" s="169"/>
    </row>
    <row r="234" customFormat="false" ht="15.75" hidden="false" customHeight="false" outlineLevel="0" collapsed="false">
      <c r="E234" s="159" t="s">
        <v>81</v>
      </c>
      <c r="F234" s="186"/>
      <c r="G234" s="187"/>
      <c r="H234" s="166"/>
      <c r="I234" s="153"/>
      <c r="J234" s="158" t="s">
        <v>0</v>
      </c>
      <c r="K234" s="139"/>
      <c r="L234" s="139"/>
      <c r="M234" s="139"/>
      <c r="O234" s="169"/>
    </row>
    <row r="235" s="1" customFormat="true" ht="15.75" hidden="false" customHeight="false" outlineLevel="0" collapsed="false">
      <c r="E235" s="151" t="s">
        <v>60</v>
      </c>
      <c r="F235" s="155"/>
      <c r="G235" s="151"/>
      <c r="H235" s="162" t="s">
        <v>61</v>
      </c>
      <c r="I235" s="157"/>
      <c r="J235" s="158" t="str">
        <f aca="false">+IF(H235="Неактивен","ДЕЙНОСТТА Е ЗАКРИТА СЧИТАНO OT   →","")</f>
        <v/>
      </c>
      <c r="K235" s="139"/>
      <c r="L235" s="163"/>
      <c r="M235" s="139"/>
      <c r="O235" s="169"/>
    </row>
    <row r="236" customFormat="false" ht="15.75" hidden="false" customHeight="false" outlineLevel="0" collapsed="false">
      <c r="A236" s="85"/>
      <c r="B236" s="85"/>
      <c r="C236" s="85"/>
      <c r="D236" s="85"/>
      <c r="E236" s="155" t="s">
        <v>57</v>
      </c>
      <c r="F236" s="155"/>
      <c r="G236" s="151"/>
      <c r="H236" s="156"/>
      <c r="I236" s="157"/>
      <c r="J236" s="158" t="s">
        <v>0</v>
      </c>
      <c r="K236" s="139"/>
      <c r="L236" s="139"/>
      <c r="M236" s="139"/>
      <c r="O236" s="169"/>
    </row>
    <row r="237" customFormat="false" ht="15.75" hidden="false" customHeight="false" outlineLevel="0" collapsed="false">
      <c r="A237" s="85" t="n">
        <f aca="false">$K$11</f>
        <v>6007</v>
      </c>
      <c r="B237" s="85" t="str">
        <f aca="false">IFERROR(VLOOKUP($K$11,PRBK,2,0),0)</f>
        <v>Рила</v>
      </c>
      <c r="C237" s="85" t="n">
        <f aca="false">YEAR($M$11)</f>
        <v>2023</v>
      </c>
      <c r="D237" s="85" t="n">
        <f aca="false">ROUNDUP(MONTH($M$11)/3,0)</f>
        <v>3</v>
      </c>
      <c r="E237" s="155" t="s">
        <v>22</v>
      </c>
      <c r="F237" s="164" t="s">
        <v>62</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75" hidden="false" customHeight="false" outlineLevel="0" collapsed="false">
      <c r="A238" s="85" t="n">
        <f aca="false">$K$11</f>
        <v>6007</v>
      </c>
      <c r="B238" s="85" t="str">
        <f aca="false">IFERROR(VLOOKUP($K$11,PRBK,2,0),0)</f>
        <v>Рила</v>
      </c>
      <c r="C238" s="85" t="n">
        <f aca="false">YEAR($M$11)</f>
        <v>2023</v>
      </c>
      <c r="D238" s="85" t="n">
        <f aca="false">ROUNDUP(MONTH($M$11)/3,0)</f>
        <v>3</v>
      </c>
      <c r="E238" s="150" t="s">
        <v>26</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75" hidden="false" customHeight="false" outlineLevel="0" collapsed="false">
      <c r="A239" s="85" t="n">
        <f aca="false">$K$11</f>
        <v>6007</v>
      </c>
      <c r="B239" s="85" t="str">
        <f aca="false">IFERROR(VLOOKUP($K$11,PRBK,2,0),0)</f>
        <v>Рила</v>
      </c>
      <c r="C239" s="85" t="n">
        <f aca="false">YEAR($M$11)</f>
        <v>2023</v>
      </c>
      <c r="D239" s="85" t="n">
        <f aca="false">ROUNDUP(MONTH($M$11)/3,0)</f>
        <v>3</v>
      </c>
      <c r="E239" s="155" t="s">
        <v>63</v>
      </c>
      <c r="F239" s="164" t="s">
        <v>62</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75" hidden="false" customHeight="false" outlineLevel="0" collapsed="false">
      <c r="A240" s="85" t="n">
        <f aca="false">$K$11</f>
        <v>6007</v>
      </c>
      <c r="B240" s="85" t="str">
        <f aca="false">IFERROR(VLOOKUP($K$11,PRBK,2,0),0)</f>
        <v>Рила</v>
      </c>
      <c r="C240" s="85" t="n">
        <f aca="false">YEAR($M$11)</f>
        <v>2023</v>
      </c>
      <c r="D240" s="85" t="n">
        <f aca="false">ROUNDUP(MONTH($M$11)/3,0)</f>
        <v>3</v>
      </c>
      <c r="E240" s="155" t="s">
        <v>41</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75" hidden="false" customHeight="false" outlineLevel="0" collapsed="false">
      <c r="A241" s="85" t="n">
        <f aca="false">$K$11</f>
        <v>6007</v>
      </c>
      <c r="B241" s="85" t="str">
        <f aca="false">IFERROR(VLOOKUP($K$11,PRBK,2,0),0)</f>
        <v>Рила</v>
      </c>
      <c r="C241" s="85" t="n">
        <f aca="false">YEAR($M$11)</f>
        <v>2023</v>
      </c>
      <c r="D241" s="85" t="n">
        <f aca="false">ROUNDUP(MONTH($M$11)/3,0)</f>
        <v>3</v>
      </c>
      <c r="E241" s="150" t="s">
        <v>26</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75" hidden="false" customHeight="false" outlineLevel="0" collapsed="false">
      <c r="A242" s="85" t="n">
        <f aca="false">$K$11</f>
        <v>6007</v>
      </c>
      <c r="B242" s="85" t="str">
        <f aca="false">IFERROR(VLOOKUP($K$11,PRBK,2,0),0)</f>
        <v>Рила</v>
      </c>
      <c r="C242" s="85" t="n">
        <f aca="false">YEAR($M$11)</f>
        <v>2023</v>
      </c>
      <c r="D242" s="85" t="n">
        <f aca="false">ROUNDUP(MONTH($M$11)/3,0)</f>
        <v>3</v>
      </c>
      <c r="E242" s="155" t="s">
        <v>53</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75" hidden="false" customHeight="false" outlineLevel="0" collapsed="false">
      <c r="E243" s="150"/>
      <c r="F243" s="150"/>
      <c r="G243" s="151"/>
      <c r="H243" s="152"/>
      <c r="I243" s="153"/>
      <c r="J243" s="158" t="s">
        <v>0</v>
      </c>
      <c r="K243" s="139"/>
      <c r="L243" s="139"/>
      <c r="M243" s="139"/>
      <c r="O243" s="169"/>
    </row>
    <row r="244" customFormat="false" ht="15.75" hidden="false" customHeight="false" outlineLevel="0" collapsed="false">
      <c r="E244" s="159" t="s">
        <v>82</v>
      </c>
      <c r="F244" s="159"/>
      <c r="G244" s="160"/>
      <c r="H244" s="156"/>
      <c r="I244" s="153"/>
      <c r="J244" s="158" t="s">
        <v>0</v>
      </c>
      <c r="K244" s="139"/>
      <c r="L244" s="139"/>
      <c r="M244" s="139"/>
      <c r="O244" s="169"/>
    </row>
    <row r="245" s="1" customFormat="true" ht="15.75" hidden="false" customHeight="false" outlineLevel="0" collapsed="false">
      <c r="E245" s="151" t="s">
        <v>60</v>
      </c>
      <c r="F245" s="155"/>
      <c r="G245" s="151"/>
      <c r="H245" s="162" t="s">
        <v>61</v>
      </c>
      <c r="I245" s="157"/>
      <c r="J245" s="158" t="str">
        <f aca="false">+IF(H245="Неактивен","ДЕЙНОСТТА Е ЗАКРИТА СЧИТАНO OT   →","")</f>
        <v/>
      </c>
      <c r="K245" s="139"/>
      <c r="L245" s="163"/>
      <c r="M245" s="139"/>
      <c r="O245" s="169"/>
    </row>
    <row r="246" customFormat="false" ht="15.75" hidden="false" customHeight="false" outlineLevel="0" collapsed="false">
      <c r="A246" s="85"/>
      <c r="B246" s="85"/>
      <c r="C246" s="85"/>
      <c r="D246" s="85"/>
      <c r="E246" s="155" t="s">
        <v>57</v>
      </c>
      <c r="F246" s="155"/>
      <c r="G246" s="151"/>
      <c r="H246" s="156"/>
      <c r="I246" s="157"/>
      <c r="J246" s="158" t="s">
        <v>0</v>
      </c>
      <c r="K246" s="139"/>
      <c r="L246" s="139"/>
      <c r="M246" s="139"/>
      <c r="O246" s="169"/>
    </row>
    <row r="247" customFormat="false" ht="15.75" hidden="false" customHeight="false" outlineLevel="0" collapsed="false">
      <c r="A247" s="85" t="n">
        <f aca="false">$K$11</f>
        <v>6007</v>
      </c>
      <c r="B247" s="85" t="str">
        <f aca="false">IFERROR(VLOOKUP($K$11,PRBK,2,0),0)</f>
        <v>Рила</v>
      </c>
      <c r="C247" s="85" t="n">
        <f aca="false">YEAR($M$11)</f>
        <v>2023</v>
      </c>
      <c r="D247" s="85" t="n">
        <f aca="false">ROUNDUP(MONTH($M$11)/3,0)</f>
        <v>3</v>
      </c>
      <c r="E247" s="155" t="s">
        <v>22</v>
      </c>
      <c r="F247" s="164" t="s">
        <v>62</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75" hidden="false" customHeight="false" outlineLevel="0" collapsed="false">
      <c r="A248" s="85" t="n">
        <f aca="false">$K$11</f>
        <v>6007</v>
      </c>
      <c r="B248" s="85" t="str">
        <f aca="false">IFERROR(VLOOKUP($K$11,PRBK,2,0),0)</f>
        <v>Рила</v>
      </c>
      <c r="C248" s="85" t="n">
        <f aca="false">YEAR($M$11)</f>
        <v>2023</v>
      </c>
      <c r="D248" s="85" t="n">
        <f aca="false">ROUNDUP(MONTH($M$11)/3,0)</f>
        <v>3</v>
      </c>
      <c r="E248" s="150" t="s">
        <v>26</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75" hidden="false" customHeight="false" outlineLevel="0" collapsed="false">
      <c r="A249" s="85" t="n">
        <f aca="false">$K$11</f>
        <v>6007</v>
      </c>
      <c r="B249" s="85" t="str">
        <f aca="false">IFERROR(VLOOKUP($K$11,PRBK,2,0),0)</f>
        <v>Рила</v>
      </c>
      <c r="C249" s="85" t="n">
        <f aca="false">YEAR($M$11)</f>
        <v>2023</v>
      </c>
      <c r="D249" s="85" t="n">
        <f aca="false">ROUNDUP(MONTH($M$11)/3,0)</f>
        <v>3</v>
      </c>
      <c r="E249" s="155" t="s">
        <v>63</v>
      </c>
      <c r="F249" s="164" t="s">
        <v>62</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75" hidden="false" customHeight="false" outlineLevel="0" collapsed="false">
      <c r="A250" s="85" t="n">
        <f aca="false">$K$11</f>
        <v>6007</v>
      </c>
      <c r="B250" s="85" t="str">
        <f aca="false">IFERROR(VLOOKUP($K$11,PRBK,2,0),0)</f>
        <v>Рила</v>
      </c>
      <c r="C250" s="85" t="n">
        <f aca="false">YEAR($M$11)</f>
        <v>2023</v>
      </c>
      <c r="D250" s="85" t="n">
        <f aca="false">ROUNDUP(MONTH($M$11)/3,0)</f>
        <v>3</v>
      </c>
      <c r="E250" s="155" t="s">
        <v>41</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75" hidden="false" customHeight="false" outlineLevel="0" collapsed="false">
      <c r="A251" s="85" t="n">
        <f aca="false">$K$11</f>
        <v>6007</v>
      </c>
      <c r="B251" s="85" t="str">
        <f aca="false">IFERROR(VLOOKUP($K$11,PRBK,2,0),0)</f>
        <v>Рила</v>
      </c>
      <c r="C251" s="85" t="n">
        <f aca="false">YEAR($M$11)</f>
        <v>2023</v>
      </c>
      <c r="D251" s="85" t="n">
        <f aca="false">ROUNDUP(MONTH($M$11)/3,0)</f>
        <v>3</v>
      </c>
      <c r="E251" s="150" t="s">
        <v>26</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75" hidden="false" customHeight="false" outlineLevel="0" collapsed="false">
      <c r="A252" s="85" t="n">
        <f aca="false">$K$11</f>
        <v>6007</v>
      </c>
      <c r="B252" s="85" t="str">
        <f aca="false">IFERROR(VLOOKUP($K$11,PRBK,2,0),0)</f>
        <v>Рила</v>
      </c>
      <c r="C252" s="85" t="n">
        <f aca="false">YEAR($M$11)</f>
        <v>2023</v>
      </c>
      <c r="D252" s="85" t="n">
        <f aca="false">ROUNDUP(MONTH($M$11)/3,0)</f>
        <v>3</v>
      </c>
      <c r="E252" s="155" t="s">
        <v>53</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75" hidden="false" customHeight="false" outlineLevel="0" collapsed="false">
      <c r="E253" s="150"/>
      <c r="F253" s="150"/>
      <c r="G253" s="151"/>
      <c r="H253" s="152"/>
      <c r="I253" s="153"/>
      <c r="J253" s="158" t="s">
        <v>0</v>
      </c>
      <c r="K253" s="139"/>
      <c r="L253" s="139"/>
      <c r="M253" s="139"/>
      <c r="O253" s="169"/>
    </row>
    <row r="254" customFormat="false" ht="15.75" hidden="false" customHeight="false" outlineLevel="0" collapsed="false">
      <c r="E254" s="159" t="s">
        <v>83</v>
      </c>
      <c r="F254" s="159"/>
      <c r="G254" s="160"/>
      <c r="H254" s="156"/>
      <c r="I254" s="153"/>
      <c r="J254" s="158" t="s">
        <v>0</v>
      </c>
      <c r="K254" s="139"/>
      <c r="L254" s="139"/>
      <c r="M254" s="139"/>
      <c r="O254" s="169"/>
    </row>
    <row r="255" s="1" customFormat="true" ht="15.75" hidden="false" customHeight="false" outlineLevel="0" collapsed="false">
      <c r="E255" s="151" t="s">
        <v>60</v>
      </c>
      <c r="F255" s="155"/>
      <c r="G255" s="151"/>
      <c r="H255" s="162" t="s">
        <v>61</v>
      </c>
      <c r="I255" s="157"/>
      <c r="J255" s="158" t="str">
        <f aca="false">+IF(H255="Неактивен","ДЕЙНОСТТА Е ЗАКРИТА СЧИТАНO OT   →","")</f>
        <v/>
      </c>
      <c r="K255" s="139"/>
      <c r="L255" s="163"/>
      <c r="M255" s="139"/>
      <c r="O255" s="169"/>
    </row>
    <row r="256" customFormat="false" ht="15.75" hidden="false" customHeight="false" outlineLevel="0" collapsed="false">
      <c r="A256" s="85"/>
      <c r="B256" s="85"/>
      <c r="C256" s="85"/>
      <c r="D256" s="85"/>
      <c r="E256" s="155" t="s">
        <v>57</v>
      </c>
      <c r="F256" s="155"/>
      <c r="G256" s="151"/>
      <c r="H256" s="156"/>
      <c r="I256" s="157"/>
      <c r="J256" s="158" t="s">
        <v>0</v>
      </c>
      <c r="K256" s="139"/>
      <c r="L256" s="139"/>
      <c r="M256" s="139"/>
      <c r="O256" s="169"/>
    </row>
    <row r="257" customFormat="false" ht="15.75" hidden="false" customHeight="false" outlineLevel="0" collapsed="false">
      <c r="A257" s="85" t="n">
        <f aca="false">$K$11</f>
        <v>6007</v>
      </c>
      <c r="B257" s="85" t="str">
        <f aca="false">IFERROR(VLOOKUP($K$11,PRBK,2,0),0)</f>
        <v>Рила</v>
      </c>
      <c r="C257" s="85" t="n">
        <f aca="false">YEAR($M$11)</f>
        <v>2023</v>
      </c>
      <c r="D257" s="85" t="n">
        <f aca="false">ROUNDUP(MONTH($M$11)/3,0)</f>
        <v>3</v>
      </c>
      <c r="E257" s="155" t="s">
        <v>22</v>
      </c>
      <c r="F257" s="164" t="s">
        <v>62</v>
      </c>
      <c r="G257" s="151" t="n">
        <v>3</v>
      </c>
      <c r="H257" s="156" t="n">
        <f aca="false">VALUE(LEFT(E254,3))+INT(VALUE(LEFT(E254,3))/100)*1000</f>
        <v>3322</v>
      </c>
      <c r="I257" s="157" t="n">
        <v>100</v>
      </c>
      <c r="J257" s="167" t="n">
        <f aca="false">K257+L257+M257</f>
        <v>16</v>
      </c>
      <c r="K257" s="185" t="n">
        <v>16</v>
      </c>
      <c r="L257" s="185"/>
      <c r="M257" s="172"/>
      <c r="N257" s="1" t="n">
        <f aca="true">IF(OFFSET(H257,-2,0,)="Активен",1,0)</f>
        <v>1</v>
      </c>
      <c r="O257" s="169" t="str">
        <f aca="false">+IF(N257=0,"Избран е неактивен статус на дейността!","")</f>
        <v/>
      </c>
    </row>
    <row r="258" customFormat="false" ht="15.75" hidden="false" customHeight="false" outlineLevel="0" collapsed="false">
      <c r="A258" s="85" t="n">
        <f aca="false">$K$11</f>
        <v>6007</v>
      </c>
      <c r="B258" s="85" t="str">
        <f aca="false">IFERROR(VLOOKUP($K$11,PRBK,2,0),0)</f>
        <v>Рила</v>
      </c>
      <c r="C258" s="85" t="n">
        <f aca="false">YEAR($M$11)</f>
        <v>2023</v>
      </c>
      <c r="D258" s="85" t="n">
        <f aca="false">ROUNDUP(MONTH($M$11)/3,0)</f>
        <v>3</v>
      </c>
      <c r="E258" s="150" t="s">
        <v>26</v>
      </c>
      <c r="F258" s="164" t="str">
        <f aca="false">F257</f>
        <v>by activity</v>
      </c>
      <c r="G258" s="165" t="n">
        <f aca="false">G257</f>
        <v>3</v>
      </c>
      <c r="H258" s="178" t="n">
        <f aca="false">H257</f>
        <v>3322</v>
      </c>
      <c r="I258" s="157" t="n">
        <v>120</v>
      </c>
      <c r="J258" s="167" t="n">
        <f aca="false">K258+L258+M258</f>
        <v>12</v>
      </c>
      <c r="K258" s="172" t="n">
        <v>12</v>
      </c>
      <c r="L258" s="172"/>
      <c r="M258" s="172"/>
      <c r="N258" s="1" t="n">
        <f aca="true">IF(OFFSET(H258,-3,0,)="Активен",1,0)</f>
        <v>1</v>
      </c>
      <c r="O258" s="169" t="str">
        <f aca="false">+IF(N258=0,"Избран е неактивен статус на дейността!","")</f>
        <v/>
      </c>
    </row>
    <row r="259" customFormat="false" ht="15.75" hidden="false" customHeight="false" outlineLevel="0" collapsed="false">
      <c r="A259" s="85" t="n">
        <f aca="false">$K$11</f>
        <v>6007</v>
      </c>
      <c r="B259" s="85" t="str">
        <f aca="false">IFERROR(VLOOKUP($K$11,PRBK,2,0),0)</f>
        <v>Рила</v>
      </c>
      <c r="C259" s="85" t="n">
        <f aca="false">YEAR($M$11)</f>
        <v>2023</v>
      </c>
      <c r="D259" s="85" t="n">
        <f aca="false">ROUNDUP(MONTH($M$11)/3,0)</f>
        <v>3</v>
      </c>
      <c r="E259" s="155" t="s">
        <v>63</v>
      </c>
      <c r="F259" s="164" t="s">
        <v>62</v>
      </c>
      <c r="G259" s="151" t="n">
        <v>3</v>
      </c>
      <c r="H259" s="156" t="n">
        <f aca="false">VALUE(LEFT(E254,3))+INT(VALUE(LEFT(E254,3))/100)*1000</f>
        <v>3322</v>
      </c>
      <c r="I259" s="157" t="n">
        <v>8700</v>
      </c>
      <c r="J259" s="167" t="n">
        <f aca="false">K259+L259+M259</f>
        <v>0</v>
      </c>
      <c r="K259" s="172"/>
      <c r="L259" s="172"/>
      <c r="M259" s="172"/>
      <c r="N259" s="1" t="n">
        <f aca="true">IF(OFFSET(H259,-4,0,)="Активен",1,0)</f>
        <v>1</v>
      </c>
      <c r="O259" s="169" t="str">
        <f aca="false">+IF(N259=0,"Избран е неактивен статус на дейността!","")</f>
        <v/>
      </c>
    </row>
    <row r="260" customFormat="false" ht="15.75" hidden="false" customHeight="false" outlineLevel="0" collapsed="false">
      <c r="A260" s="85" t="n">
        <f aca="false">$K$11</f>
        <v>6007</v>
      </c>
      <c r="B260" s="85" t="str">
        <f aca="false">IFERROR(VLOOKUP($K$11,PRBK,2,0),0)</f>
        <v>Рила</v>
      </c>
      <c r="C260" s="85" t="n">
        <f aca="false">YEAR($M$11)</f>
        <v>2023</v>
      </c>
      <c r="D260" s="85" t="n">
        <f aca="false">ROUNDUP(MONTH($M$11)/3,0)</f>
        <v>3</v>
      </c>
      <c r="E260" s="155" t="s">
        <v>41</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75" hidden="false" customHeight="false" outlineLevel="0" collapsed="false">
      <c r="A261" s="85" t="n">
        <f aca="false">$K$11</f>
        <v>6007</v>
      </c>
      <c r="B261" s="85" t="str">
        <f aca="false">IFERROR(VLOOKUP($K$11,PRBK,2,0),0)</f>
        <v>Рила</v>
      </c>
      <c r="C261" s="85" t="n">
        <f aca="false">YEAR($M$11)</f>
        <v>2023</v>
      </c>
      <c r="D261" s="85" t="n">
        <f aca="false">ROUNDUP(MONTH($M$11)/3,0)</f>
        <v>3</v>
      </c>
      <c r="E261" s="150" t="s">
        <v>26</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75" hidden="false" customHeight="false" outlineLevel="0" collapsed="false">
      <c r="A262" s="85" t="n">
        <f aca="false">$K$11</f>
        <v>6007</v>
      </c>
      <c r="B262" s="85" t="str">
        <f aca="false">IFERROR(VLOOKUP($K$11,PRBK,2,0),0)</f>
        <v>Рила</v>
      </c>
      <c r="C262" s="85" t="n">
        <f aca="false">YEAR($M$11)</f>
        <v>2023</v>
      </c>
      <c r="D262" s="85" t="n">
        <f aca="false">ROUNDUP(MONTH($M$11)/3,0)</f>
        <v>3</v>
      </c>
      <c r="E262" s="155" t="s">
        <v>53</v>
      </c>
      <c r="F262" s="164" t="str">
        <f aca="false">F260</f>
        <v>by activity</v>
      </c>
      <c r="G262" s="165" t="n">
        <f aca="false">G260</f>
        <v>3</v>
      </c>
      <c r="H262" s="178" t="n">
        <f aca="false">H260</f>
        <v>3322</v>
      </c>
      <c r="I262" s="157" t="n">
        <v>8800</v>
      </c>
      <c r="J262" s="167" t="n">
        <f aca="false">K262+L262+M262</f>
        <v>0</v>
      </c>
      <c r="K262" s="172"/>
      <c r="L262" s="172"/>
      <c r="M262" s="172"/>
      <c r="N262" s="1" t="n">
        <f aca="true">IF(OFFSET(H262,-7,0,)="Активен",1,0)</f>
        <v>1</v>
      </c>
      <c r="O262" s="169" t="str">
        <f aca="false">+IF(N262=0,"Избран е неактивен статус на дейността!","")</f>
        <v/>
      </c>
    </row>
    <row r="263" customFormat="false" ht="15.75" hidden="false" customHeight="false" outlineLevel="0" collapsed="false">
      <c r="E263" s="150"/>
      <c r="F263" s="150"/>
      <c r="G263" s="151"/>
      <c r="H263" s="152"/>
      <c r="I263" s="153"/>
      <c r="J263" s="158" t="s">
        <v>0</v>
      </c>
      <c r="K263" s="139"/>
      <c r="L263" s="139"/>
      <c r="M263" s="139"/>
      <c r="O263" s="169"/>
    </row>
    <row r="264" customFormat="false" ht="15.75" hidden="false" customHeight="false" outlineLevel="0" collapsed="false">
      <c r="E264" s="159" t="s">
        <v>84</v>
      </c>
      <c r="F264" s="159"/>
      <c r="G264" s="160"/>
      <c r="H264" s="156"/>
      <c r="I264" s="153"/>
      <c r="J264" s="158" t="s">
        <v>0</v>
      </c>
      <c r="K264" s="139"/>
      <c r="L264" s="139"/>
      <c r="M264" s="139"/>
      <c r="O264" s="169"/>
    </row>
    <row r="265" s="1" customFormat="true" ht="15.75" hidden="false" customHeight="false" outlineLevel="0" collapsed="false">
      <c r="E265" s="151" t="s">
        <v>60</v>
      </c>
      <c r="F265" s="155"/>
      <c r="G265" s="151"/>
      <c r="H265" s="162" t="s">
        <v>61</v>
      </c>
      <c r="I265" s="157"/>
      <c r="J265" s="158" t="str">
        <f aca="false">+IF(H265="Неактивен","ДЕЙНОСТТА Е ЗАКРИТА СЧИТАНO OT   →","")</f>
        <v/>
      </c>
      <c r="K265" s="139"/>
      <c r="L265" s="163"/>
      <c r="M265" s="139"/>
      <c r="O265" s="169"/>
    </row>
    <row r="266" customFormat="false" ht="15.75" hidden="false" customHeight="false" outlineLevel="0" collapsed="false">
      <c r="A266" s="85"/>
      <c r="B266" s="85"/>
      <c r="C266" s="85"/>
      <c r="D266" s="85"/>
      <c r="E266" s="155" t="s">
        <v>57</v>
      </c>
      <c r="F266" s="155"/>
      <c r="G266" s="151"/>
      <c r="H266" s="156"/>
      <c r="I266" s="157"/>
      <c r="J266" s="158" t="s">
        <v>0</v>
      </c>
      <c r="K266" s="139"/>
      <c r="L266" s="139"/>
      <c r="M266" s="139"/>
      <c r="O266" s="169"/>
    </row>
    <row r="267" customFormat="false" ht="15.75" hidden="false" customHeight="false" outlineLevel="0" collapsed="false">
      <c r="A267" s="85" t="n">
        <f aca="false">$K$11</f>
        <v>6007</v>
      </c>
      <c r="B267" s="85" t="str">
        <f aca="false">IFERROR(VLOOKUP($K$11,PRBK,2,0),0)</f>
        <v>Рила</v>
      </c>
      <c r="C267" s="85" t="n">
        <f aca="false">YEAR($M$11)</f>
        <v>2023</v>
      </c>
      <c r="D267" s="85" t="n">
        <f aca="false">ROUNDUP(MONTH($M$11)/3,0)</f>
        <v>3</v>
      </c>
      <c r="E267" s="155" t="s">
        <v>22</v>
      </c>
      <c r="F267" s="164" t="s">
        <v>62</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75" hidden="false" customHeight="false" outlineLevel="0" collapsed="false">
      <c r="A268" s="85" t="n">
        <f aca="false">$K$11</f>
        <v>6007</v>
      </c>
      <c r="B268" s="85" t="str">
        <f aca="false">IFERROR(VLOOKUP($K$11,PRBK,2,0),0)</f>
        <v>Рила</v>
      </c>
      <c r="C268" s="85" t="n">
        <f aca="false">YEAR($M$11)</f>
        <v>2023</v>
      </c>
      <c r="D268" s="85" t="n">
        <f aca="false">ROUNDUP(MONTH($M$11)/3,0)</f>
        <v>3</v>
      </c>
      <c r="E268" s="150" t="s">
        <v>26</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75" hidden="false" customHeight="false" outlineLevel="0" collapsed="false">
      <c r="A269" s="85" t="n">
        <f aca="false">$K$11</f>
        <v>6007</v>
      </c>
      <c r="B269" s="85" t="str">
        <f aca="false">IFERROR(VLOOKUP($K$11,PRBK,2,0),0)</f>
        <v>Рила</v>
      </c>
      <c r="C269" s="85" t="n">
        <f aca="false">YEAR($M$11)</f>
        <v>2023</v>
      </c>
      <c r="D269" s="85" t="n">
        <f aca="false">ROUNDUP(MONTH($M$11)/3,0)</f>
        <v>3</v>
      </c>
      <c r="E269" s="155" t="s">
        <v>63</v>
      </c>
      <c r="F269" s="164" t="s">
        <v>62</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75" hidden="false" customHeight="false" outlineLevel="0" collapsed="false">
      <c r="A270" s="85" t="n">
        <f aca="false">$K$11</f>
        <v>6007</v>
      </c>
      <c r="B270" s="85" t="str">
        <f aca="false">IFERROR(VLOOKUP($K$11,PRBK,2,0),0)</f>
        <v>Рила</v>
      </c>
      <c r="C270" s="85" t="n">
        <f aca="false">YEAR($M$11)</f>
        <v>2023</v>
      </c>
      <c r="D270" s="85" t="n">
        <f aca="false">ROUNDUP(MONTH($M$11)/3,0)</f>
        <v>3</v>
      </c>
      <c r="E270" s="155" t="s">
        <v>41</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75" hidden="false" customHeight="false" outlineLevel="0" collapsed="false">
      <c r="A271" s="85" t="n">
        <f aca="false">$K$11</f>
        <v>6007</v>
      </c>
      <c r="B271" s="85" t="str">
        <f aca="false">IFERROR(VLOOKUP($K$11,PRBK,2,0),0)</f>
        <v>Рила</v>
      </c>
      <c r="C271" s="85" t="n">
        <f aca="false">YEAR($M$11)</f>
        <v>2023</v>
      </c>
      <c r="D271" s="85" t="n">
        <f aca="false">ROUNDUP(MONTH($M$11)/3,0)</f>
        <v>3</v>
      </c>
      <c r="E271" s="150" t="s">
        <v>26</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75" hidden="false" customHeight="false" outlineLevel="0" collapsed="false">
      <c r="A272" s="85" t="n">
        <f aca="false">$K$11</f>
        <v>6007</v>
      </c>
      <c r="B272" s="85" t="str">
        <f aca="false">IFERROR(VLOOKUP($K$11,PRBK,2,0),0)</f>
        <v>Рила</v>
      </c>
      <c r="C272" s="85" t="n">
        <f aca="false">YEAR($M$11)</f>
        <v>2023</v>
      </c>
      <c r="D272" s="85" t="n">
        <f aca="false">ROUNDUP(MONTH($M$11)/3,0)</f>
        <v>3</v>
      </c>
      <c r="E272" s="155" t="s">
        <v>53</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75" hidden="false" customHeight="false" outlineLevel="0" collapsed="false">
      <c r="E273" s="150"/>
      <c r="F273" s="150"/>
      <c r="G273" s="151"/>
      <c r="H273" s="152"/>
      <c r="I273" s="153"/>
      <c r="J273" s="158" t="s">
        <v>0</v>
      </c>
      <c r="K273" s="139"/>
      <c r="L273" s="139"/>
      <c r="M273" s="139"/>
      <c r="O273" s="169"/>
    </row>
    <row r="274" customFormat="false" ht="15.75" hidden="false" customHeight="false" outlineLevel="0" collapsed="false">
      <c r="E274" s="159" t="s">
        <v>85</v>
      </c>
      <c r="F274" s="159"/>
      <c r="G274" s="160"/>
      <c r="H274" s="156"/>
      <c r="I274" s="153"/>
      <c r="J274" s="158" t="s">
        <v>0</v>
      </c>
      <c r="K274" s="139"/>
      <c r="L274" s="139"/>
      <c r="M274" s="139"/>
      <c r="O274" s="169"/>
    </row>
    <row r="275" s="1" customFormat="true" ht="15.75" hidden="false" customHeight="false" outlineLevel="0" collapsed="false">
      <c r="E275" s="151" t="s">
        <v>60</v>
      </c>
      <c r="F275" s="155"/>
      <c r="G275" s="151"/>
      <c r="H275" s="162" t="s">
        <v>61</v>
      </c>
      <c r="I275" s="157"/>
      <c r="J275" s="158" t="str">
        <f aca="false">+IF(H275="Неактивен","ДЕЙНОСТТА Е ЗАКРИТА СЧИТАНO OT   →","")</f>
        <v/>
      </c>
      <c r="K275" s="139"/>
      <c r="L275" s="163"/>
      <c r="M275" s="139"/>
      <c r="O275" s="169"/>
    </row>
    <row r="276" customFormat="false" ht="15.75" hidden="false" customHeight="false" outlineLevel="0" collapsed="false">
      <c r="A276" s="85"/>
      <c r="B276" s="85"/>
      <c r="C276" s="85"/>
      <c r="D276" s="85"/>
      <c r="E276" s="155" t="s">
        <v>57</v>
      </c>
      <c r="F276" s="155"/>
      <c r="G276" s="151"/>
      <c r="H276" s="156"/>
      <c r="I276" s="157"/>
      <c r="J276" s="158" t="s">
        <v>0</v>
      </c>
      <c r="K276" s="139"/>
      <c r="L276" s="139"/>
      <c r="M276" s="139"/>
      <c r="O276" s="169"/>
    </row>
    <row r="277" customFormat="false" ht="15.75" hidden="false" customHeight="false" outlineLevel="0" collapsed="false">
      <c r="A277" s="85" t="n">
        <f aca="false">$K$11</f>
        <v>6007</v>
      </c>
      <c r="B277" s="85" t="str">
        <f aca="false">IFERROR(VLOOKUP($K$11,PRBK,2,0),0)</f>
        <v>Рила</v>
      </c>
      <c r="C277" s="85" t="n">
        <f aca="false">YEAR($M$11)</f>
        <v>2023</v>
      </c>
      <c r="D277" s="85" t="n">
        <f aca="false">ROUNDUP(MONTH($M$11)/3,0)</f>
        <v>3</v>
      </c>
      <c r="E277" s="155" t="s">
        <v>22</v>
      </c>
      <c r="F277" s="164" t="s">
        <v>62</v>
      </c>
      <c r="G277" s="151" t="n">
        <v>3</v>
      </c>
      <c r="H277" s="156" t="n">
        <f aca="false">VALUE(LEFT(E274,3))+INT(VALUE(LEFT(E274,3))/100)*1000</f>
        <v>3326</v>
      </c>
      <c r="I277" s="157" t="n">
        <v>100</v>
      </c>
      <c r="J277" s="167" t="n">
        <f aca="false">K277+L277+M277</f>
        <v>0</v>
      </c>
      <c r="K277" s="185"/>
      <c r="L277" s="185"/>
      <c r="M277" s="172"/>
      <c r="N277" s="1" t="n">
        <f aca="true">IF(OFFSET(H277,-2,0,)="Активен",1,0)</f>
        <v>1</v>
      </c>
      <c r="O277" s="169" t="str">
        <f aca="false">+IF(N277=0,"Избран е неактивен статус на дейността!","")</f>
        <v/>
      </c>
    </row>
    <row r="278" customFormat="false" ht="15.75" hidden="false" customHeight="false" outlineLevel="0" collapsed="false">
      <c r="A278" s="85" t="n">
        <f aca="false">$K$11</f>
        <v>6007</v>
      </c>
      <c r="B278" s="85" t="str">
        <f aca="false">IFERROR(VLOOKUP($K$11,PRBK,2,0),0)</f>
        <v>Рила</v>
      </c>
      <c r="C278" s="85" t="n">
        <f aca="false">YEAR($M$11)</f>
        <v>2023</v>
      </c>
      <c r="D278" s="85" t="n">
        <f aca="false">ROUNDUP(MONTH($M$11)/3,0)</f>
        <v>3</v>
      </c>
      <c r="E278" s="150" t="s">
        <v>26</v>
      </c>
      <c r="F278" s="164" t="str">
        <f aca="false">F277</f>
        <v>by activity</v>
      </c>
      <c r="G278" s="165" t="n">
        <f aca="false">G277</f>
        <v>3</v>
      </c>
      <c r="H278" s="178" t="n">
        <f aca="false">H277</f>
        <v>3326</v>
      </c>
      <c r="I278" s="157" t="n">
        <v>120</v>
      </c>
      <c r="J278" s="167" t="n">
        <f aca="false">K278+L278+M278</f>
        <v>0</v>
      </c>
      <c r="K278" s="172"/>
      <c r="L278" s="172"/>
      <c r="M278" s="172"/>
      <c r="N278" s="1" t="n">
        <f aca="true">IF(OFFSET(H278,-3,0,)="Активен",1,0)</f>
        <v>1</v>
      </c>
      <c r="O278" s="169" t="str">
        <f aca="false">+IF(N278=0,"Избран е неактивен статус на дейността!","")</f>
        <v/>
      </c>
    </row>
    <row r="279" customFormat="false" ht="15.75" hidden="false" customHeight="false" outlineLevel="0" collapsed="false">
      <c r="A279" s="85" t="n">
        <f aca="false">$K$11</f>
        <v>6007</v>
      </c>
      <c r="B279" s="85" t="str">
        <f aca="false">IFERROR(VLOOKUP($K$11,PRBK,2,0),0)</f>
        <v>Рила</v>
      </c>
      <c r="C279" s="85" t="n">
        <f aca="false">YEAR($M$11)</f>
        <v>2023</v>
      </c>
      <c r="D279" s="85" t="n">
        <f aca="false">ROUNDUP(MONTH($M$11)/3,0)</f>
        <v>3</v>
      </c>
      <c r="E279" s="155" t="s">
        <v>63</v>
      </c>
      <c r="F279" s="164" t="s">
        <v>62</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75" hidden="false" customHeight="false" outlineLevel="0" collapsed="false">
      <c r="A280" s="85" t="n">
        <f aca="false">$K$11</f>
        <v>6007</v>
      </c>
      <c r="B280" s="85" t="str">
        <f aca="false">IFERROR(VLOOKUP($K$11,PRBK,2,0),0)</f>
        <v>Рила</v>
      </c>
      <c r="C280" s="85" t="n">
        <f aca="false">YEAR($M$11)</f>
        <v>2023</v>
      </c>
      <c r="D280" s="85" t="n">
        <f aca="false">ROUNDUP(MONTH($M$11)/3,0)</f>
        <v>3</v>
      </c>
      <c r="E280" s="155" t="s">
        <v>41</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75" hidden="false" customHeight="false" outlineLevel="0" collapsed="false">
      <c r="A281" s="85" t="n">
        <f aca="false">$K$11</f>
        <v>6007</v>
      </c>
      <c r="B281" s="85" t="str">
        <f aca="false">IFERROR(VLOOKUP($K$11,PRBK,2,0),0)</f>
        <v>Рила</v>
      </c>
      <c r="C281" s="85" t="n">
        <f aca="false">YEAR($M$11)</f>
        <v>2023</v>
      </c>
      <c r="D281" s="85" t="n">
        <f aca="false">ROUNDUP(MONTH($M$11)/3,0)</f>
        <v>3</v>
      </c>
      <c r="E281" s="150" t="s">
        <v>26</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75" hidden="false" customHeight="false" outlineLevel="0" collapsed="false">
      <c r="A282" s="85" t="n">
        <f aca="false">$K$11</f>
        <v>6007</v>
      </c>
      <c r="B282" s="85" t="str">
        <f aca="false">IFERROR(VLOOKUP($K$11,PRBK,2,0),0)</f>
        <v>Рила</v>
      </c>
      <c r="C282" s="85" t="n">
        <f aca="false">YEAR($M$11)</f>
        <v>2023</v>
      </c>
      <c r="D282" s="85" t="n">
        <f aca="false">ROUNDUP(MONTH($M$11)/3,0)</f>
        <v>3</v>
      </c>
      <c r="E282" s="155" t="s">
        <v>53</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75" hidden="false" customHeight="false" outlineLevel="0" collapsed="false">
      <c r="E283" s="150"/>
      <c r="F283" s="150"/>
      <c r="G283" s="151"/>
      <c r="H283" s="152"/>
      <c r="I283" s="153"/>
      <c r="J283" s="158" t="s">
        <v>0</v>
      </c>
      <c r="K283" s="139"/>
      <c r="L283" s="139"/>
      <c r="M283" s="139"/>
      <c r="O283" s="169"/>
    </row>
    <row r="284" customFormat="false" ht="15.75" hidden="false" customHeight="false" outlineLevel="0" collapsed="false">
      <c r="E284" s="159" t="s">
        <v>86</v>
      </c>
      <c r="F284" s="159"/>
      <c r="G284" s="160"/>
      <c r="H284" s="156"/>
      <c r="I284" s="153"/>
      <c r="J284" s="158" t="s">
        <v>0</v>
      </c>
      <c r="K284" s="139"/>
      <c r="L284" s="139"/>
      <c r="M284" s="139"/>
      <c r="O284" s="169"/>
    </row>
    <row r="285" s="1" customFormat="true" ht="15.75" hidden="false" customHeight="false" outlineLevel="0" collapsed="false">
      <c r="E285" s="151" t="s">
        <v>60</v>
      </c>
      <c r="F285" s="155"/>
      <c r="G285" s="151"/>
      <c r="H285" s="162" t="s">
        <v>61</v>
      </c>
      <c r="I285" s="157"/>
      <c r="J285" s="158" t="str">
        <f aca="false">+IF(H285="Неактивен","ДЕЙНОСТТА Е ЗАКРИТА СЧИТАНO OT   →","")</f>
        <v/>
      </c>
      <c r="K285" s="139"/>
      <c r="L285" s="163"/>
      <c r="M285" s="139"/>
      <c r="O285" s="169"/>
    </row>
    <row r="286" customFormat="false" ht="15.75" hidden="false" customHeight="false" outlineLevel="0" collapsed="false">
      <c r="A286" s="85"/>
      <c r="B286" s="85"/>
      <c r="C286" s="85"/>
      <c r="D286" s="85"/>
      <c r="E286" s="155" t="s">
        <v>57</v>
      </c>
      <c r="F286" s="155"/>
      <c r="G286" s="151"/>
      <c r="H286" s="156"/>
      <c r="I286" s="157"/>
      <c r="J286" s="158" t="s">
        <v>0</v>
      </c>
      <c r="K286" s="139"/>
      <c r="L286" s="139"/>
      <c r="M286" s="139"/>
      <c r="O286" s="169"/>
    </row>
    <row r="287" customFormat="false" ht="15.75" hidden="false" customHeight="false" outlineLevel="0" collapsed="false">
      <c r="A287" s="85" t="n">
        <f aca="false">$K$11</f>
        <v>6007</v>
      </c>
      <c r="B287" s="85" t="str">
        <f aca="false">IFERROR(VLOOKUP($K$11,PRBK,2,0),0)</f>
        <v>Рила</v>
      </c>
      <c r="C287" s="85" t="n">
        <f aca="false">YEAR($M$11)</f>
        <v>2023</v>
      </c>
      <c r="D287" s="85" t="n">
        <f aca="false">ROUNDUP(MONTH($M$11)/3,0)</f>
        <v>3</v>
      </c>
      <c r="E287" s="155" t="s">
        <v>22</v>
      </c>
      <c r="F287" s="164" t="s">
        <v>62</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75" hidden="false" customHeight="false" outlineLevel="0" collapsed="false">
      <c r="A288" s="85" t="n">
        <f aca="false">$K$11</f>
        <v>6007</v>
      </c>
      <c r="B288" s="85" t="str">
        <f aca="false">IFERROR(VLOOKUP($K$11,PRBK,2,0),0)</f>
        <v>Рила</v>
      </c>
      <c r="C288" s="85" t="n">
        <f aca="false">YEAR($M$11)</f>
        <v>2023</v>
      </c>
      <c r="D288" s="85" t="n">
        <f aca="false">ROUNDUP(MONTH($M$11)/3,0)</f>
        <v>3</v>
      </c>
      <c r="E288" s="150" t="s">
        <v>26</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75" hidden="false" customHeight="false" outlineLevel="0" collapsed="false">
      <c r="A289" s="85" t="n">
        <f aca="false">$K$11</f>
        <v>6007</v>
      </c>
      <c r="B289" s="85" t="str">
        <f aca="false">IFERROR(VLOOKUP($K$11,PRBK,2,0),0)</f>
        <v>Рила</v>
      </c>
      <c r="C289" s="85" t="n">
        <f aca="false">YEAR($M$11)</f>
        <v>2023</v>
      </c>
      <c r="D289" s="85" t="n">
        <f aca="false">ROUNDUP(MONTH($M$11)/3,0)</f>
        <v>3</v>
      </c>
      <c r="E289" s="155" t="s">
        <v>63</v>
      </c>
      <c r="F289" s="164" t="s">
        <v>62</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75" hidden="false" customHeight="false" outlineLevel="0" collapsed="false">
      <c r="A290" s="85" t="n">
        <f aca="false">$K$11</f>
        <v>6007</v>
      </c>
      <c r="B290" s="85" t="str">
        <f aca="false">IFERROR(VLOOKUP($K$11,PRBK,2,0),0)</f>
        <v>Рила</v>
      </c>
      <c r="C290" s="85" t="n">
        <f aca="false">YEAR($M$11)</f>
        <v>2023</v>
      </c>
      <c r="D290" s="85" t="n">
        <f aca="false">ROUNDUP(MONTH($M$11)/3,0)</f>
        <v>3</v>
      </c>
      <c r="E290" s="155" t="s">
        <v>41</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75" hidden="false" customHeight="false" outlineLevel="0" collapsed="false">
      <c r="A291" s="85" t="n">
        <f aca="false">$K$11</f>
        <v>6007</v>
      </c>
      <c r="B291" s="85" t="str">
        <f aca="false">IFERROR(VLOOKUP($K$11,PRBK,2,0),0)</f>
        <v>Рила</v>
      </c>
      <c r="C291" s="85" t="n">
        <f aca="false">YEAR($M$11)</f>
        <v>2023</v>
      </c>
      <c r="D291" s="85" t="n">
        <f aca="false">ROUNDUP(MONTH($M$11)/3,0)</f>
        <v>3</v>
      </c>
      <c r="E291" s="150" t="s">
        <v>26</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75" hidden="false" customHeight="false" outlineLevel="0" collapsed="false">
      <c r="A292" s="85" t="n">
        <f aca="false">$K$11</f>
        <v>6007</v>
      </c>
      <c r="B292" s="85" t="str">
        <f aca="false">IFERROR(VLOOKUP($K$11,PRBK,2,0),0)</f>
        <v>Рила</v>
      </c>
      <c r="C292" s="85" t="n">
        <f aca="false">YEAR($M$11)</f>
        <v>2023</v>
      </c>
      <c r="D292" s="85" t="n">
        <f aca="false">ROUNDUP(MONTH($M$11)/3,0)</f>
        <v>3</v>
      </c>
      <c r="E292" s="155" t="s">
        <v>53</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75" hidden="false" customHeight="false" outlineLevel="0" collapsed="false">
      <c r="E293" s="150"/>
      <c r="F293" s="150"/>
      <c r="G293" s="151"/>
      <c r="H293" s="152"/>
      <c r="I293" s="153"/>
      <c r="J293" s="158" t="s">
        <v>0</v>
      </c>
      <c r="K293" s="139"/>
      <c r="L293" s="139"/>
      <c r="M293" s="139"/>
      <c r="O293" s="169"/>
    </row>
    <row r="294" customFormat="false" ht="15.75" hidden="false" customHeight="false" outlineLevel="0" collapsed="false">
      <c r="E294" s="194" t="s">
        <v>87</v>
      </c>
      <c r="F294" s="195"/>
      <c r="G294" s="196"/>
      <c r="H294" s="197"/>
      <c r="I294" s="153"/>
      <c r="J294" s="158"/>
      <c r="K294" s="139"/>
      <c r="L294" s="139"/>
      <c r="M294" s="139"/>
      <c r="O294" s="169"/>
    </row>
    <row r="295" s="1" customFormat="true" ht="15.75" hidden="false" customHeight="false" outlineLevel="0" collapsed="false">
      <c r="E295" s="151" t="s">
        <v>60</v>
      </c>
      <c r="F295" s="155"/>
      <c r="G295" s="151"/>
      <c r="H295" s="162" t="s">
        <v>61</v>
      </c>
      <c r="I295" s="157"/>
      <c r="J295" s="158" t="str">
        <f aca="false">+IF(H295="Неактивен","ДЕЙНОСТТА Е ЗАКРИТА СЧИТАНO OT   →","")</f>
        <v/>
      </c>
      <c r="K295" s="139"/>
      <c r="L295" s="163"/>
      <c r="M295" s="139"/>
      <c r="O295" s="169"/>
    </row>
    <row r="296" customFormat="false" ht="15.75" hidden="false" customHeight="false" outlineLevel="0" collapsed="false">
      <c r="A296" s="85"/>
      <c r="B296" s="85"/>
      <c r="C296" s="85"/>
      <c r="D296" s="85"/>
      <c r="E296" s="155" t="s">
        <v>57</v>
      </c>
      <c r="F296" s="155"/>
      <c r="G296" s="151"/>
      <c r="H296" s="156"/>
      <c r="I296" s="157"/>
      <c r="J296" s="158" t="s">
        <v>0</v>
      </c>
      <c r="K296" s="139"/>
      <c r="L296" s="139"/>
      <c r="M296" s="139"/>
      <c r="O296" s="169"/>
    </row>
    <row r="297" customFormat="false" ht="15.75" hidden="false" customHeight="false" outlineLevel="0" collapsed="false">
      <c r="A297" s="85" t="n">
        <f aca="false">$K$11</f>
        <v>6007</v>
      </c>
      <c r="B297" s="85" t="str">
        <f aca="false">IFERROR(VLOOKUP($K$11,PRBK,2,0),0)</f>
        <v>Рила</v>
      </c>
      <c r="C297" s="85" t="n">
        <f aca="false">YEAR($M$11)</f>
        <v>2023</v>
      </c>
      <c r="D297" s="85" t="n">
        <f aca="false">ROUNDUP(MONTH($M$11)/3,0)</f>
        <v>3</v>
      </c>
      <c r="E297" s="155" t="s">
        <v>22</v>
      </c>
      <c r="F297" s="164" t="s">
        <v>62</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75" hidden="false" customHeight="false" outlineLevel="0" collapsed="false">
      <c r="A298" s="85" t="n">
        <f aca="false">$K$11</f>
        <v>6007</v>
      </c>
      <c r="B298" s="85" t="str">
        <f aca="false">IFERROR(VLOOKUP($K$11,PRBK,2,0),0)</f>
        <v>Рила</v>
      </c>
      <c r="C298" s="85" t="n">
        <f aca="false">YEAR($M$11)</f>
        <v>2023</v>
      </c>
      <c r="D298" s="85" t="n">
        <f aca="false">ROUNDUP(MONTH($M$11)/3,0)</f>
        <v>3</v>
      </c>
      <c r="E298" s="150" t="s">
        <v>26</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75" hidden="false" customHeight="false" outlineLevel="0" collapsed="false">
      <c r="A299" s="85" t="n">
        <f aca="false">$K$11</f>
        <v>6007</v>
      </c>
      <c r="B299" s="85" t="str">
        <f aca="false">IFERROR(VLOOKUP($K$11,PRBK,2,0),0)</f>
        <v>Рила</v>
      </c>
      <c r="C299" s="85" t="n">
        <f aca="false">YEAR($M$11)</f>
        <v>2023</v>
      </c>
      <c r="D299" s="85" t="n">
        <f aca="false">ROUNDUP(MONTH($M$11)/3,0)</f>
        <v>3</v>
      </c>
      <c r="E299" s="155" t="s">
        <v>63</v>
      </c>
      <c r="F299" s="164" t="s">
        <v>62</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75" hidden="false" customHeight="false" outlineLevel="0" collapsed="false">
      <c r="A300" s="85" t="n">
        <f aca="false">$K$11</f>
        <v>6007</v>
      </c>
      <c r="B300" s="85" t="str">
        <f aca="false">IFERROR(VLOOKUP($K$11,PRBK,2,0),0)</f>
        <v>Рила</v>
      </c>
      <c r="C300" s="85" t="n">
        <f aca="false">YEAR($M$11)</f>
        <v>2023</v>
      </c>
      <c r="D300" s="85" t="n">
        <f aca="false">ROUNDUP(MONTH($M$11)/3,0)</f>
        <v>3</v>
      </c>
      <c r="E300" s="155" t="s">
        <v>41</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75" hidden="false" customHeight="false" outlineLevel="0" collapsed="false">
      <c r="A301" s="85" t="n">
        <f aca="false">$K$11</f>
        <v>6007</v>
      </c>
      <c r="B301" s="85" t="str">
        <f aca="false">IFERROR(VLOOKUP($K$11,PRBK,2,0),0)</f>
        <v>Рила</v>
      </c>
      <c r="C301" s="85" t="n">
        <f aca="false">YEAR($M$11)</f>
        <v>2023</v>
      </c>
      <c r="D301" s="85" t="n">
        <f aca="false">ROUNDUP(MONTH($M$11)/3,0)</f>
        <v>3</v>
      </c>
      <c r="E301" s="150" t="s">
        <v>26</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75" hidden="false" customHeight="false" outlineLevel="0" collapsed="false">
      <c r="A302" s="85" t="n">
        <f aca="false">$K$11</f>
        <v>6007</v>
      </c>
      <c r="B302" s="85" t="str">
        <f aca="false">IFERROR(VLOOKUP($K$11,PRBK,2,0),0)</f>
        <v>Рила</v>
      </c>
      <c r="C302" s="85" t="n">
        <f aca="false">YEAR($M$11)</f>
        <v>2023</v>
      </c>
      <c r="D302" s="85" t="n">
        <f aca="false">ROUNDUP(MONTH($M$11)/3,0)</f>
        <v>3</v>
      </c>
      <c r="E302" s="155" t="s">
        <v>53</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75" hidden="false" customHeight="false" outlineLevel="0" collapsed="false">
      <c r="E303" s="150"/>
      <c r="F303" s="150"/>
      <c r="G303" s="151"/>
      <c r="H303" s="156"/>
      <c r="I303" s="153"/>
      <c r="J303" s="158"/>
      <c r="K303" s="139"/>
      <c r="L303" s="139"/>
      <c r="M303" s="139"/>
      <c r="O303" s="169"/>
    </row>
    <row r="304" customFormat="false" ht="15.75" hidden="false" customHeight="false" outlineLevel="0" collapsed="false">
      <c r="E304" s="159" t="s">
        <v>88</v>
      </c>
      <c r="F304" s="159"/>
      <c r="G304" s="160"/>
      <c r="H304" s="156"/>
      <c r="I304" s="153"/>
      <c r="J304" s="158" t="s">
        <v>0</v>
      </c>
      <c r="K304" s="139"/>
      <c r="L304" s="139"/>
      <c r="M304" s="139"/>
      <c r="O304" s="169"/>
    </row>
    <row r="305" s="1" customFormat="true" ht="15.75" hidden="false" customHeight="false" outlineLevel="0" collapsed="false">
      <c r="E305" s="151" t="s">
        <v>60</v>
      </c>
      <c r="F305" s="155"/>
      <c r="G305" s="151"/>
      <c r="H305" s="162" t="s">
        <v>61</v>
      </c>
      <c r="I305" s="157"/>
      <c r="J305" s="158" t="str">
        <f aca="false">+IF(H305="Неактивен","ДЕЙНОСТТА Е ЗАКРИТА СЧИТАНO OT   →","")</f>
        <v/>
      </c>
      <c r="K305" s="139"/>
      <c r="L305" s="163"/>
      <c r="M305" s="139"/>
      <c r="O305" s="169"/>
    </row>
    <row r="306" customFormat="false" ht="15.75" hidden="false" customHeight="false" outlineLevel="0" collapsed="false">
      <c r="A306" s="85"/>
      <c r="B306" s="85"/>
      <c r="C306" s="85"/>
      <c r="D306" s="85"/>
      <c r="E306" s="155" t="s">
        <v>57</v>
      </c>
      <c r="F306" s="155"/>
      <c r="G306" s="151"/>
      <c r="H306" s="156"/>
      <c r="I306" s="157"/>
      <c r="J306" s="158" t="s">
        <v>0</v>
      </c>
      <c r="K306" s="139"/>
      <c r="L306" s="139"/>
      <c r="M306" s="139"/>
      <c r="O306" s="169"/>
    </row>
    <row r="307" customFormat="false" ht="15.75" hidden="false" customHeight="false" outlineLevel="0" collapsed="false">
      <c r="A307" s="85" t="n">
        <f aca="false">$K$11</f>
        <v>6007</v>
      </c>
      <c r="B307" s="85" t="str">
        <f aca="false">IFERROR(VLOOKUP($K$11,PRBK,2,0),0)</f>
        <v>Рила</v>
      </c>
      <c r="C307" s="85" t="n">
        <f aca="false">YEAR($M$11)</f>
        <v>2023</v>
      </c>
      <c r="D307" s="85" t="n">
        <f aca="false">ROUNDUP(MONTH($M$11)/3,0)</f>
        <v>3</v>
      </c>
      <c r="E307" s="155" t="s">
        <v>22</v>
      </c>
      <c r="F307" s="164" t="s">
        <v>62</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75" hidden="false" customHeight="false" outlineLevel="0" collapsed="false">
      <c r="A308" s="85" t="n">
        <f aca="false">$K$11</f>
        <v>6007</v>
      </c>
      <c r="B308" s="85" t="str">
        <f aca="false">IFERROR(VLOOKUP($K$11,PRBK,2,0),0)</f>
        <v>Рила</v>
      </c>
      <c r="C308" s="85" t="n">
        <f aca="false">YEAR($M$11)</f>
        <v>2023</v>
      </c>
      <c r="D308" s="85" t="n">
        <f aca="false">ROUNDUP(MONTH($M$11)/3,0)</f>
        <v>3</v>
      </c>
      <c r="E308" s="150" t="s">
        <v>26</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75" hidden="false" customHeight="false" outlineLevel="0" collapsed="false">
      <c r="A309" s="85" t="n">
        <f aca="false">$K$11</f>
        <v>6007</v>
      </c>
      <c r="B309" s="85" t="str">
        <f aca="false">IFERROR(VLOOKUP($K$11,PRBK,2,0),0)</f>
        <v>Рила</v>
      </c>
      <c r="C309" s="85" t="n">
        <f aca="false">YEAR($M$11)</f>
        <v>2023</v>
      </c>
      <c r="D309" s="85" t="n">
        <f aca="false">ROUNDUP(MONTH($M$11)/3,0)</f>
        <v>3</v>
      </c>
      <c r="E309" s="155" t="s">
        <v>63</v>
      </c>
      <c r="F309" s="164" t="s">
        <v>62</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75" hidden="false" customHeight="false" outlineLevel="0" collapsed="false">
      <c r="A310" s="85" t="n">
        <f aca="false">$K$11</f>
        <v>6007</v>
      </c>
      <c r="B310" s="85" t="str">
        <f aca="false">IFERROR(VLOOKUP($K$11,PRBK,2,0),0)</f>
        <v>Рила</v>
      </c>
      <c r="C310" s="85" t="n">
        <f aca="false">YEAR($M$11)</f>
        <v>2023</v>
      </c>
      <c r="D310" s="85" t="n">
        <f aca="false">ROUNDUP(MONTH($M$11)/3,0)</f>
        <v>3</v>
      </c>
      <c r="E310" s="155" t="s">
        <v>41</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75" hidden="false" customHeight="false" outlineLevel="0" collapsed="false">
      <c r="A311" s="85" t="n">
        <f aca="false">$K$11</f>
        <v>6007</v>
      </c>
      <c r="B311" s="85" t="str">
        <f aca="false">IFERROR(VLOOKUP($K$11,PRBK,2,0),0)</f>
        <v>Рила</v>
      </c>
      <c r="C311" s="85" t="n">
        <f aca="false">YEAR($M$11)</f>
        <v>2023</v>
      </c>
      <c r="D311" s="85" t="n">
        <f aca="false">ROUNDUP(MONTH($M$11)/3,0)</f>
        <v>3</v>
      </c>
      <c r="E311" s="150" t="s">
        <v>26</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75" hidden="false" customHeight="false" outlineLevel="0" collapsed="false">
      <c r="A312" s="85" t="n">
        <f aca="false">$K$11</f>
        <v>6007</v>
      </c>
      <c r="B312" s="85" t="str">
        <f aca="false">IFERROR(VLOOKUP($K$11,PRBK,2,0),0)</f>
        <v>Рила</v>
      </c>
      <c r="C312" s="85" t="n">
        <f aca="false">YEAR($M$11)</f>
        <v>2023</v>
      </c>
      <c r="D312" s="85" t="n">
        <f aca="false">ROUNDUP(MONTH($M$11)/3,0)</f>
        <v>3</v>
      </c>
      <c r="E312" s="155" t="s">
        <v>53</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75" hidden="false" customHeight="false" outlineLevel="0" collapsed="false">
      <c r="E313" s="150"/>
      <c r="F313" s="150"/>
      <c r="G313" s="151"/>
      <c r="H313" s="152"/>
      <c r="I313" s="153"/>
      <c r="J313" s="158" t="s">
        <v>0</v>
      </c>
      <c r="K313" s="139"/>
      <c r="L313" s="139"/>
      <c r="M313" s="139"/>
      <c r="O313" s="169"/>
    </row>
    <row r="314" customFormat="false" ht="15.75" hidden="false" customHeight="false" outlineLevel="0" collapsed="false">
      <c r="E314" s="159" t="s">
        <v>89</v>
      </c>
      <c r="F314" s="159"/>
      <c r="G314" s="160"/>
      <c r="H314" s="156"/>
      <c r="I314" s="153"/>
      <c r="J314" s="158" t="s">
        <v>0</v>
      </c>
      <c r="K314" s="139"/>
      <c r="L314" s="139"/>
      <c r="M314" s="139"/>
      <c r="O314" s="169"/>
    </row>
    <row r="315" s="1" customFormat="true" ht="15.75" hidden="false" customHeight="false" outlineLevel="0" collapsed="false">
      <c r="E315" s="151" t="s">
        <v>60</v>
      </c>
      <c r="F315" s="155"/>
      <c r="G315" s="151"/>
      <c r="H315" s="162" t="s">
        <v>61</v>
      </c>
      <c r="I315" s="157"/>
      <c r="J315" s="158" t="str">
        <f aca="false">+IF(H315="Неактивен","ДЕЙНОСТТА Е ЗАКРИТА СЧИТАНO OT   →","")</f>
        <v/>
      </c>
      <c r="K315" s="139"/>
      <c r="L315" s="163"/>
      <c r="M315" s="139"/>
      <c r="O315" s="169"/>
    </row>
    <row r="316" customFormat="false" ht="15.75" hidden="false" customHeight="false" outlineLevel="0" collapsed="false">
      <c r="A316" s="85"/>
      <c r="B316" s="85"/>
      <c r="C316" s="85"/>
      <c r="D316" s="85"/>
      <c r="E316" s="155" t="s">
        <v>57</v>
      </c>
      <c r="F316" s="155"/>
      <c r="G316" s="151"/>
      <c r="H316" s="156"/>
      <c r="I316" s="157"/>
      <c r="J316" s="158" t="s">
        <v>0</v>
      </c>
      <c r="K316" s="139"/>
      <c r="L316" s="139"/>
      <c r="M316" s="139"/>
      <c r="O316" s="169"/>
    </row>
    <row r="317" customFormat="false" ht="15.75" hidden="false" customHeight="false" outlineLevel="0" collapsed="false">
      <c r="A317" s="85" t="n">
        <f aca="false">$K$11</f>
        <v>6007</v>
      </c>
      <c r="B317" s="85" t="str">
        <f aca="false">IFERROR(VLOOKUP($K$11,PRBK,2,0),0)</f>
        <v>Рила</v>
      </c>
      <c r="C317" s="85" t="n">
        <f aca="false">YEAR($M$11)</f>
        <v>2023</v>
      </c>
      <c r="D317" s="85" t="n">
        <f aca="false">ROUNDUP(MONTH($M$11)/3,0)</f>
        <v>3</v>
      </c>
      <c r="E317" s="155" t="s">
        <v>22</v>
      </c>
      <c r="F317" s="164" t="s">
        <v>62</v>
      </c>
      <c r="G317" s="151" t="n">
        <v>3</v>
      </c>
      <c r="H317" s="156" t="n">
        <f aca="false">VALUE(LEFT(E314,3))+INT(VALUE(LEFT(E314,3))/100)*1000</f>
        <v>3337</v>
      </c>
      <c r="I317" s="157" t="n">
        <v>100</v>
      </c>
      <c r="J317" s="167" t="n">
        <f aca="false">K317+L317+M317</f>
        <v>0</v>
      </c>
      <c r="K317" s="172"/>
      <c r="L317" s="172"/>
      <c r="M317" s="172"/>
      <c r="N317" s="1" t="n">
        <f aca="true">IF(OFFSET(H317,-2,0,)="Активен",1,0)</f>
        <v>1</v>
      </c>
      <c r="O317" s="169" t="str">
        <f aca="false">+IF(N317=0,"Избран е неактивен статус на дейността!","")</f>
        <v/>
      </c>
    </row>
    <row r="318" customFormat="false" ht="15.75" hidden="false" customHeight="false" outlineLevel="0" collapsed="false">
      <c r="A318" s="85" t="n">
        <f aca="false">$K$11</f>
        <v>6007</v>
      </c>
      <c r="B318" s="85" t="str">
        <f aca="false">IFERROR(VLOOKUP($K$11,PRBK,2,0),0)</f>
        <v>Рила</v>
      </c>
      <c r="C318" s="85" t="n">
        <f aca="false">YEAR($M$11)</f>
        <v>2023</v>
      </c>
      <c r="D318" s="85" t="n">
        <f aca="false">ROUNDUP(MONTH($M$11)/3,0)</f>
        <v>3</v>
      </c>
      <c r="E318" s="150" t="s">
        <v>26</v>
      </c>
      <c r="F318" s="164" t="str">
        <f aca="false">F317</f>
        <v>by activity</v>
      </c>
      <c r="G318" s="165" t="n">
        <f aca="false">G317</f>
        <v>3</v>
      </c>
      <c r="H318" s="178" t="n">
        <f aca="false">H317</f>
        <v>3337</v>
      </c>
      <c r="I318" s="157" t="n">
        <v>120</v>
      </c>
      <c r="J318" s="167" t="n">
        <f aca="false">K318+L318+M318</f>
        <v>0</v>
      </c>
      <c r="K318" s="172"/>
      <c r="L318" s="172"/>
      <c r="M318" s="172"/>
      <c r="N318" s="1" t="n">
        <f aca="true">IF(OFFSET(H318,-3,0,)="Активен",1,0)</f>
        <v>1</v>
      </c>
      <c r="O318" s="169" t="str">
        <f aca="false">+IF(N318=0,"Избран е неактивен статус на дейността!","")</f>
        <v/>
      </c>
    </row>
    <row r="319" customFormat="false" ht="15.75" hidden="false" customHeight="false" outlineLevel="0" collapsed="false">
      <c r="A319" s="85" t="n">
        <f aca="false">$K$11</f>
        <v>6007</v>
      </c>
      <c r="B319" s="85" t="str">
        <f aca="false">IFERROR(VLOOKUP($K$11,PRBK,2,0),0)</f>
        <v>Рила</v>
      </c>
      <c r="C319" s="85" t="n">
        <f aca="false">YEAR($M$11)</f>
        <v>2023</v>
      </c>
      <c r="D319" s="85" t="n">
        <f aca="false">ROUNDUP(MONTH($M$11)/3,0)</f>
        <v>3</v>
      </c>
      <c r="E319" s="155" t="s">
        <v>63</v>
      </c>
      <c r="F319" s="164" t="s">
        <v>62</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75" hidden="false" customHeight="false" outlineLevel="0" collapsed="false">
      <c r="A320" s="85" t="n">
        <f aca="false">$K$11</f>
        <v>6007</v>
      </c>
      <c r="B320" s="85" t="str">
        <f aca="false">IFERROR(VLOOKUP($K$11,PRBK,2,0),0)</f>
        <v>Рила</v>
      </c>
      <c r="C320" s="85" t="n">
        <f aca="false">YEAR($M$11)</f>
        <v>2023</v>
      </c>
      <c r="D320" s="85" t="n">
        <f aca="false">ROUNDUP(MONTH($M$11)/3,0)</f>
        <v>3</v>
      </c>
      <c r="E320" s="155" t="s">
        <v>41</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75" hidden="false" customHeight="false" outlineLevel="0" collapsed="false">
      <c r="A321" s="85" t="n">
        <f aca="false">$K$11</f>
        <v>6007</v>
      </c>
      <c r="B321" s="85" t="str">
        <f aca="false">IFERROR(VLOOKUP($K$11,PRBK,2,0),0)</f>
        <v>Рила</v>
      </c>
      <c r="C321" s="85" t="n">
        <f aca="false">YEAR($M$11)</f>
        <v>2023</v>
      </c>
      <c r="D321" s="85" t="n">
        <f aca="false">ROUNDUP(MONTH($M$11)/3,0)</f>
        <v>3</v>
      </c>
      <c r="E321" s="150" t="s">
        <v>26</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75" hidden="false" customHeight="false" outlineLevel="0" collapsed="false">
      <c r="A322" s="85" t="n">
        <f aca="false">$K$11</f>
        <v>6007</v>
      </c>
      <c r="B322" s="85" t="str">
        <f aca="false">IFERROR(VLOOKUP($K$11,PRBK,2,0),0)</f>
        <v>Рила</v>
      </c>
      <c r="C322" s="85" t="n">
        <f aca="false">YEAR($M$11)</f>
        <v>2023</v>
      </c>
      <c r="D322" s="85" t="n">
        <f aca="false">ROUNDUP(MONTH($M$11)/3,0)</f>
        <v>3</v>
      </c>
      <c r="E322" s="155" t="s">
        <v>53</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75" hidden="false" customHeight="false" outlineLevel="0" collapsed="false">
      <c r="E323" s="150"/>
      <c r="F323" s="150"/>
      <c r="G323" s="151"/>
      <c r="H323" s="152"/>
      <c r="I323" s="153"/>
      <c r="J323" s="158" t="s">
        <v>0</v>
      </c>
      <c r="K323" s="139"/>
      <c r="L323" s="139"/>
      <c r="M323" s="139"/>
      <c r="O323" s="169"/>
    </row>
    <row r="324" customFormat="false" ht="15.75" hidden="false" customHeight="false" outlineLevel="0" collapsed="false">
      <c r="E324" s="159" t="s">
        <v>90</v>
      </c>
      <c r="F324" s="159"/>
      <c r="G324" s="160"/>
      <c r="H324" s="156"/>
      <c r="I324" s="153"/>
      <c r="J324" s="158" t="s">
        <v>0</v>
      </c>
      <c r="K324" s="139"/>
      <c r="L324" s="139"/>
      <c r="M324" s="139"/>
      <c r="O324" s="169"/>
    </row>
    <row r="325" s="1" customFormat="true" ht="15.75" hidden="false" customHeight="false" outlineLevel="0" collapsed="false">
      <c r="E325" s="151" t="s">
        <v>60</v>
      </c>
      <c r="F325" s="155"/>
      <c r="G325" s="151"/>
      <c r="H325" s="162" t="s">
        <v>61</v>
      </c>
      <c r="I325" s="157"/>
      <c r="J325" s="158" t="str">
        <f aca="false">+IF(H325="Неактивен","ДЕЙНОСТТА Е ЗАКРИТА СЧИТАНO OT   →","")</f>
        <v/>
      </c>
      <c r="K325" s="139"/>
      <c r="L325" s="163"/>
      <c r="M325" s="139"/>
      <c r="O325" s="169"/>
    </row>
    <row r="326" customFormat="false" ht="15.75" hidden="false" customHeight="false" outlineLevel="0" collapsed="false">
      <c r="A326" s="85"/>
      <c r="B326" s="85"/>
      <c r="C326" s="85"/>
      <c r="D326" s="85"/>
      <c r="E326" s="155" t="s">
        <v>57</v>
      </c>
      <c r="F326" s="155"/>
      <c r="G326" s="151"/>
      <c r="H326" s="156"/>
      <c r="I326" s="157"/>
      <c r="J326" s="158" t="s">
        <v>0</v>
      </c>
      <c r="K326" s="139"/>
      <c r="L326" s="139"/>
      <c r="M326" s="139"/>
      <c r="O326" s="169"/>
    </row>
    <row r="327" customFormat="false" ht="15.75" hidden="false" customHeight="false" outlineLevel="0" collapsed="false">
      <c r="A327" s="85" t="n">
        <f aca="false">$K$11</f>
        <v>6007</v>
      </c>
      <c r="B327" s="85" t="str">
        <f aca="false">IFERROR(VLOOKUP($K$11,PRBK,2,0),0)</f>
        <v>Рила</v>
      </c>
      <c r="C327" s="85" t="n">
        <f aca="false">YEAR($M$11)</f>
        <v>2023</v>
      </c>
      <c r="D327" s="85" t="n">
        <f aca="false">ROUNDUP(MONTH($M$11)/3,0)</f>
        <v>3</v>
      </c>
      <c r="E327" s="155" t="s">
        <v>22</v>
      </c>
      <c r="F327" s="164" t="s">
        <v>62</v>
      </c>
      <c r="G327" s="151" t="n">
        <v>3</v>
      </c>
      <c r="H327" s="156" t="n">
        <f aca="false">VALUE(LEFT(E324,3))+INT(VALUE(LEFT(E324,3))/100)*1000</f>
        <v>3338</v>
      </c>
      <c r="I327" s="157" t="n">
        <v>100</v>
      </c>
      <c r="J327" s="167" t="n">
        <f aca="false">K327+L327+M327</f>
        <v>2</v>
      </c>
      <c r="K327" s="172" t="n">
        <v>2</v>
      </c>
      <c r="L327" s="172"/>
      <c r="M327" s="172"/>
      <c r="N327" s="1" t="n">
        <f aca="true">IF(OFFSET(H327,-2,0,)="Активен",1,0)</f>
        <v>1</v>
      </c>
      <c r="O327" s="169" t="str">
        <f aca="false">+IF(N327=0,"Избран е неактивен статус на дейността!","")</f>
        <v/>
      </c>
    </row>
    <row r="328" customFormat="false" ht="15.75" hidden="false" customHeight="false" outlineLevel="0" collapsed="false">
      <c r="A328" s="85" t="n">
        <f aca="false">$K$11</f>
        <v>6007</v>
      </c>
      <c r="B328" s="85" t="str">
        <f aca="false">IFERROR(VLOOKUP($K$11,PRBK,2,0),0)</f>
        <v>Рила</v>
      </c>
      <c r="C328" s="85" t="n">
        <f aca="false">YEAR($M$11)</f>
        <v>2023</v>
      </c>
      <c r="D328" s="85" t="n">
        <f aca="false">ROUNDUP(MONTH($M$11)/3,0)</f>
        <v>3</v>
      </c>
      <c r="E328" s="150" t="s">
        <v>26</v>
      </c>
      <c r="F328" s="164" t="str">
        <f aca="false">F327</f>
        <v>by activity</v>
      </c>
      <c r="G328" s="165" t="n">
        <f aca="false">G327</f>
        <v>3</v>
      </c>
      <c r="H328" s="178" t="n">
        <f aca="false">H327</f>
        <v>3338</v>
      </c>
      <c r="I328" s="157" t="n">
        <v>120</v>
      </c>
      <c r="J328" s="167" t="n">
        <f aca="false">K328+L328+M328</f>
        <v>2</v>
      </c>
      <c r="K328" s="172" t="n">
        <v>2</v>
      </c>
      <c r="L328" s="172"/>
      <c r="M328" s="172"/>
      <c r="N328" s="1" t="n">
        <f aca="true">IF(OFFSET(H328,-3,0,)="Активен",1,0)</f>
        <v>1</v>
      </c>
      <c r="O328" s="169" t="str">
        <f aca="false">+IF(N328=0,"Избран е неактивен статус на дейността!","")</f>
        <v/>
      </c>
    </row>
    <row r="329" customFormat="false" ht="15.75" hidden="false" customHeight="false" outlineLevel="0" collapsed="false">
      <c r="A329" s="85" t="n">
        <f aca="false">$K$11</f>
        <v>6007</v>
      </c>
      <c r="B329" s="85" t="str">
        <f aca="false">IFERROR(VLOOKUP($K$11,PRBK,2,0),0)</f>
        <v>Рила</v>
      </c>
      <c r="C329" s="85" t="n">
        <f aca="false">YEAR($M$11)</f>
        <v>2023</v>
      </c>
      <c r="D329" s="85" t="n">
        <f aca="false">ROUNDUP(MONTH($M$11)/3,0)</f>
        <v>3</v>
      </c>
      <c r="E329" s="155" t="s">
        <v>63</v>
      </c>
      <c r="F329" s="164" t="s">
        <v>62</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75" hidden="false" customHeight="false" outlineLevel="0" collapsed="false">
      <c r="A330" s="85" t="n">
        <f aca="false">$K$11</f>
        <v>6007</v>
      </c>
      <c r="B330" s="85" t="str">
        <f aca="false">IFERROR(VLOOKUP($K$11,PRBK,2,0),0)</f>
        <v>Рила</v>
      </c>
      <c r="C330" s="85" t="n">
        <f aca="false">YEAR($M$11)</f>
        <v>2023</v>
      </c>
      <c r="D330" s="85" t="n">
        <f aca="false">ROUNDUP(MONTH($M$11)/3,0)</f>
        <v>3</v>
      </c>
      <c r="E330" s="155" t="s">
        <v>41</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75" hidden="false" customHeight="false" outlineLevel="0" collapsed="false">
      <c r="A331" s="85" t="n">
        <f aca="false">$K$11</f>
        <v>6007</v>
      </c>
      <c r="B331" s="85" t="str">
        <f aca="false">IFERROR(VLOOKUP($K$11,PRBK,2,0),0)</f>
        <v>Рила</v>
      </c>
      <c r="C331" s="85" t="n">
        <f aca="false">YEAR($M$11)</f>
        <v>2023</v>
      </c>
      <c r="D331" s="85" t="n">
        <f aca="false">ROUNDUP(MONTH($M$11)/3,0)</f>
        <v>3</v>
      </c>
      <c r="E331" s="150" t="s">
        <v>26</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75" hidden="false" customHeight="false" outlineLevel="0" collapsed="false">
      <c r="A332" s="85" t="n">
        <f aca="false">$K$11</f>
        <v>6007</v>
      </c>
      <c r="B332" s="85" t="str">
        <f aca="false">IFERROR(VLOOKUP($K$11,PRBK,2,0),0)</f>
        <v>Рила</v>
      </c>
      <c r="C332" s="85" t="n">
        <f aca="false">YEAR($M$11)</f>
        <v>2023</v>
      </c>
      <c r="D332" s="85" t="n">
        <f aca="false">ROUNDUP(MONTH($M$11)/3,0)</f>
        <v>3</v>
      </c>
      <c r="E332" s="155" t="s">
        <v>53</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75" hidden="false" customHeight="false" outlineLevel="0" collapsed="false">
      <c r="E333" s="150"/>
      <c r="F333" s="150"/>
      <c r="G333" s="151"/>
      <c r="H333" s="152"/>
      <c r="I333" s="153"/>
      <c r="J333" s="158" t="s">
        <v>0</v>
      </c>
      <c r="K333" s="139"/>
      <c r="L333" s="139"/>
      <c r="M333" s="139"/>
      <c r="O333" s="169"/>
    </row>
    <row r="334" customFormat="false" ht="15.75" hidden="false" customHeight="false" outlineLevel="0" collapsed="false">
      <c r="E334" s="181" t="s">
        <v>91</v>
      </c>
      <c r="F334" s="182"/>
      <c r="G334" s="183"/>
      <c r="H334" s="184"/>
      <c r="I334" s="153"/>
      <c r="J334" s="158"/>
      <c r="K334" s="139"/>
      <c r="L334" s="139"/>
      <c r="M334" s="139"/>
      <c r="O334" s="169"/>
    </row>
    <row r="335" s="1" customFormat="true" ht="15.75" hidden="false" customHeight="false" outlineLevel="0" collapsed="false">
      <c r="E335" s="151" t="s">
        <v>60</v>
      </c>
      <c r="F335" s="155"/>
      <c r="G335" s="151"/>
      <c r="H335" s="162" t="s">
        <v>61</v>
      </c>
      <c r="I335" s="157"/>
      <c r="J335" s="158" t="str">
        <f aca="false">+IF(H335="Неактивен","ДЕЙНОСТТА Е ЗАКРИТА СЧИТАНO OT   →","")</f>
        <v/>
      </c>
      <c r="K335" s="139"/>
      <c r="L335" s="163"/>
      <c r="M335" s="139"/>
      <c r="O335" s="169"/>
    </row>
    <row r="336" customFormat="false" ht="15.75" hidden="false" customHeight="false" outlineLevel="0" collapsed="false">
      <c r="A336" s="85"/>
      <c r="B336" s="85"/>
      <c r="C336" s="85"/>
      <c r="D336" s="85"/>
      <c r="E336" s="155" t="s">
        <v>57</v>
      </c>
      <c r="F336" s="155"/>
      <c r="G336" s="151"/>
      <c r="H336" s="156"/>
      <c r="I336" s="157"/>
      <c r="J336" s="158" t="s">
        <v>0</v>
      </c>
      <c r="K336" s="139"/>
      <c r="L336" s="139"/>
      <c r="M336" s="139"/>
      <c r="O336" s="169"/>
    </row>
    <row r="337" customFormat="false" ht="15.75" hidden="false" customHeight="false" outlineLevel="0" collapsed="false">
      <c r="A337" s="85" t="n">
        <f aca="false">$K$11</f>
        <v>6007</v>
      </c>
      <c r="B337" s="85" t="str">
        <f aca="false">IFERROR(VLOOKUP($K$11,PRBK,2,0),0)</f>
        <v>Рила</v>
      </c>
      <c r="C337" s="85" t="n">
        <f aca="false">YEAR($M$11)</f>
        <v>2023</v>
      </c>
      <c r="D337" s="85" t="n">
        <f aca="false">ROUNDUP(MONTH($M$11)/3,0)</f>
        <v>3</v>
      </c>
      <c r="E337" s="155" t="s">
        <v>22</v>
      </c>
      <c r="F337" s="164" t="s">
        <v>62</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75" hidden="false" customHeight="false" outlineLevel="0" collapsed="false">
      <c r="A338" s="85" t="n">
        <f aca="false">$K$11</f>
        <v>6007</v>
      </c>
      <c r="B338" s="85" t="str">
        <f aca="false">IFERROR(VLOOKUP($K$11,PRBK,2,0),0)</f>
        <v>Рила</v>
      </c>
      <c r="C338" s="85" t="n">
        <f aca="false">YEAR($M$11)</f>
        <v>2023</v>
      </c>
      <c r="D338" s="85" t="n">
        <f aca="false">ROUNDUP(MONTH($M$11)/3,0)</f>
        <v>3</v>
      </c>
      <c r="E338" s="150" t="s">
        <v>26</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75" hidden="false" customHeight="false" outlineLevel="0" collapsed="false">
      <c r="A339" s="85" t="n">
        <f aca="false">$K$11</f>
        <v>6007</v>
      </c>
      <c r="B339" s="85" t="str">
        <f aca="false">IFERROR(VLOOKUP($K$11,PRBK,2,0),0)</f>
        <v>Рила</v>
      </c>
      <c r="C339" s="85" t="n">
        <f aca="false">YEAR($M$11)</f>
        <v>2023</v>
      </c>
      <c r="D339" s="85" t="n">
        <f aca="false">ROUNDUP(MONTH($M$11)/3,0)</f>
        <v>3</v>
      </c>
      <c r="E339" s="155" t="s">
        <v>63</v>
      </c>
      <c r="F339" s="164" t="s">
        <v>62</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75" hidden="false" customHeight="false" outlineLevel="0" collapsed="false">
      <c r="A340" s="85" t="n">
        <f aca="false">$K$11</f>
        <v>6007</v>
      </c>
      <c r="B340" s="85" t="str">
        <f aca="false">IFERROR(VLOOKUP($K$11,PRBK,2,0),0)</f>
        <v>Рила</v>
      </c>
      <c r="C340" s="85" t="n">
        <f aca="false">YEAR($M$11)</f>
        <v>2023</v>
      </c>
      <c r="D340" s="85" t="n">
        <f aca="false">ROUNDUP(MONTH($M$11)/3,0)</f>
        <v>3</v>
      </c>
      <c r="E340" s="155" t="s">
        <v>41</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75" hidden="false" customHeight="false" outlineLevel="0" collapsed="false">
      <c r="A341" s="85" t="n">
        <f aca="false">$K$11</f>
        <v>6007</v>
      </c>
      <c r="B341" s="85" t="str">
        <f aca="false">IFERROR(VLOOKUP($K$11,PRBK,2,0),0)</f>
        <v>Рила</v>
      </c>
      <c r="C341" s="85" t="n">
        <f aca="false">YEAR($M$11)</f>
        <v>2023</v>
      </c>
      <c r="D341" s="85" t="n">
        <f aca="false">ROUNDUP(MONTH($M$11)/3,0)</f>
        <v>3</v>
      </c>
      <c r="E341" s="150" t="s">
        <v>26</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75" hidden="false" customHeight="false" outlineLevel="0" collapsed="false">
      <c r="A342" s="85" t="n">
        <f aca="false">$K$11</f>
        <v>6007</v>
      </c>
      <c r="B342" s="85" t="str">
        <f aca="false">IFERROR(VLOOKUP($K$11,PRBK,2,0),0)</f>
        <v>Рила</v>
      </c>
      <c r="C342" s="85" t="n">
        <f aca="false">YEAR($M$11)</f>
        <v>2023</v>
      </c>
      <c r="D342" s="85" t="n">
        <f aca="false">ROUNDUP(MONTH($M$11)/3,0)</f>
        <v>3</v>
      </c>
      <c r="E342" s="155" t="s">
        <v>53</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75" hidden="false" customHeight="false" outlineLevel="0" collapsed="false">
      <c r="E343" s="150"/>
      <c r="F343" s="150"/>
      <c r="G343" s="151"/>
      <c r="H343" s="152"/>
      <c r="I343" s="153"/>
      <c r="J343" s="158"/>
      <c r="K343" s="139"/>
      <c r="L343" s="139"/>
      <c r="M343" s="139"/>
      <c r="O343" s="169"/>
    </row>
    <row r="344" customFormat="false" ht="15.75" hidden="false" customHeight="false" outlineLevel="0" collapsed="false">
      <c r="E344" s="181" t="s">
        <v>92</v>
      </c>
      <c r="F344" s="182"/>
      <c r="G344" s="183"/>
      <c r="H344" s="184"/>
      <c r="I344" s="153"/>
      <c r="J344" s="158"/>
      <c r="K344" s="139"/>
      <c r="L344" s="139"/>
      <c r="M344" s="139"/>
      <c r="O344" s="169"/>
    </row>
    <row r="345" s="1" customFormat="true" ht="15.75" hidden="false" customHeight="false" outlineLevel="0" collapsed="false">
      <c r="E345" s="151" t="s">
        <v>60</v>
      </c>
      <c r="F345" s="155"/>
      <c r="G345" s="151"/>
      <c r="H345" s="162" t="s">
        <v>61</v>
      </c>
      <c r="I345" s="157"/>
      <c r="J345" s="158" t="str">
        <f aca="false">+IF(H345="Неактивен","ДЕЙНОСТТА Е ЗАКРИТА СЧИТАНO OT   →","")</f>
        <v/>
      </c>
      <c r="K345" s="139"/>
      <c r="L345" s="163"/>
      <c r="M345" s="139"/>
      <c r="O345" s="169"/>
    </row>
    <row r="346" customFormat="false" ht="15.75" hidden="false" customHeight="false" outlineLevel="0" collapsed="false">
      <c r="A346" s="85"/>
      <c r="B346" s="85"/>
      <c r="C346" s="85"/>
      <c r="D346" s="85"/>
      <c r="E346" s="155" t="s">
        <v>57</v>
      </c>
      <c r="F346" s="155"/>
      <c r="G346" s="151"/>
      <c r="H346" s="156"/>
      <c r="I346" s="157"/>
      <c r="J346" s="158" t="s">
        <v>0</v>
      </c>
      <c r="K346" s="139"/>
      <c r="L346" s="139"/>
      <c r="M346" s="139"/>
      <c r="O346" s="169"/>
    </row>
    <row r="347" customFormat="false" ht="15.75" hidden="false" customHeight="false" outlineLevel="0" collapsed="false">
      <c r="A347" s="85" t="n">
        <f aca="false">$K$11</f>
        <v>6007</v>
      </c>
      <c r="B347" s="85" t="str">
        <f aca="false">IFERROR(VLOOKUP($K$11,PRBK,2,0),0)</f>
        <v>Рила</v>
      </c>
      <c r="C347" s="85" t="n">
        <f aca="false">YEAR($M$11)</f>
        <v>2023</v>
      </c>
      <c r="D347" s="85" t="n">
        <f aca="false">ROUNDUP(MONTH($M$11)/3,0)</f>
        <v>3</v>
      </c>
      <c r="E347" s="155" t="s">
        <v>22</v>
      </c>
      <c r="F347" s="164" t="s">
        <v>62</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75" hidden="false" customHeight="false" outlineLevel="0" collapsed="false">
      <c r="A348" s="85" t="n">
        <f aca="false">$K$11</f>
        <v>6007</v>
      </c>
      <c r="B348" s="85" t="str">
        <f aca="false">IFERROR(VLOOKUP($K$11,PRBK,2,0),0)</f>
        <v>Рила</v>
      </c>
      <c r="C348" s="85" t="n">
        <f aca="false">YEAR($M$11)</f>
        <v>2023</v>
      </c>
      <c r="D348" s="85" t="n">
        <f aca="false">ROUNDUP(MONTH($M$11)/3,0)</f>
        <v>3</v>
      </c>
      <c r="E348" s="150" t="s">
        <v>26</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75" hidden="false" customHeight="false" outlineLevel="0" collapsed="false">
      <c r="A349" s="85" t="n">
        <f aca="false">$K$11</f>
        <v>6007</v>
      </c>
      <c r="B349" s="85" t="str">
        <f aca="false">IFERROR(VLOOKUP($K$11,PRBK,2,0),0)</f>
        <v>Рила</v>
      </c>
      <c r="C349" s="85" t="n">
        <f aca="false">YEAR($M$11)</f>
        <v>2023</v>
      </c>
      <c r="D349" s="85" t="n">
        <f aca="false">ROUNDUP(MONTH($M$11)/3,0)</f>
        <v>3</v>
      </c>
      <c r="E349" s="155" t="s">
        <v>63</v>
      </c>
      <c r="F349" s="164" t="s">
        <v>62</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75" hidden="false" customHeight="false" outlineLevel="0" collapsed="false">
      <c r="A350" s="85" t="n">
        <f aca="false">$K$11</f>
        <v>6007</v>
      </c>
      <c r="B350" s="85" t="str">
        <f aca="false">IFERROR(VLOOKUP($K$11,PRBK,2,0),0)</f>
        <v>Рила</v>
      </c>
      <c r="C350" s="85" t="n">
        <f aca="false">YEAR($M$11)</f>
        <v>2023</v>
      </c>
      <c r="D350" s="85" t="n">
        <f aca="false">ROUNDUP(MONTH($M$11)/3,0)</f>
        <v>3</v>
      </c>
      <c r="E350" s="155" t="s">
        <v>41</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75" hidden="false" customHeight="false" outlineLevel="0" collapsed="false">
      <c r="A351" s="85" t="n">
        <f aca="false">$K$11</f>
        <v>6007</v>
      </c>
      <c r="B351" s="85" t="str">
        <f aca="false">IFERROR(VLOOKUP($K$11,PRBK,2,0),0)</f>
        <v>Рила</v>
      </c>
      <c r="C351" s="85" t="n">
        <f aca="false">YEAR($M$11)</f>
        <v>2023</v>
      </c>
      <c r="D351" s="85" t="n">
        <f aca="false">ROUNDUP(MONTH($M$11)/3,0)</f>
        <v>3</v>
      </c>
      <c r="E351" s="150" t="s">
        <v>26</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75" hidden="false" customHeight="false" outlineLevel="0" collapsed="false">
      <c r="A352" s="85" t="n">
        <f aca="false">$K$11</f>
        <v>6007</v>
      </c>
      <c r="B352" s="85" t="str">
        <f aca="false">IFERROR(VLOOKUP($K$11,PRBK,2,0),0)</f>
        <v>Рила</v>
      </c>
      <c r="C352" s="85" t="n">
        <f aca="false">YEAR($M$11)</f>
        <v>2023</v>
      </c>
      <c r="D352" s="85" t="n">
        <f aca="false">ROUNDUP(MONTH($M$11)/3,0)</f>
        <v>3</v>
      </c>
      <c r="E352" s="155" t="s">
        <v>53</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75" hidden="false" customHeight="false" outlineLevel="0" collapsed="false">
      <c r="E353" s="150"/>
      <c r="F353" s="150"/>
      <c r="G353" s="151"/>
      <c r="H353" s="152"/>
      <c r="I353" s="153"/>
      <c r="J353" s="158"/>
      <c r="K353" s="139"/>
      <c r="L353" s="139"/>
      <c r="M353" s="139"/>
      <c r="O353" s="169"/>
    </row>
    <row r="354" customFormat="false" ht="15.75" hidden="false" customHeight="false" outlineLevel="0" collapsed="false">
      <c r="E354" s="159" t="s">
        <v>93</v>
      </c>
      <c r="F354" s="159"/>
      <c r="G354" s="160"/>
      <c r="H354" s="156"/>
      <c r="I354" s="153"/>
      <c r="J354" s="158" t="s">
        <v>0</v>
      </c>
      <c r="K354" s="139"/>
      <c r="L354" s="139"/>
      <c r="M354" s="139"/>
      <c r="O354" s="169"/>
    </row>
    <row r="355" s="1" customFormat="true" ht="15.75" hidden="false" customHeight="false" outlineLevel="0" collapsed="false">
      <c r="E355" s="151" t="s">
        <v>60</v>
      </c>
      <c r="F355" s="155"/>
      <c r="G355" s="151"/>
      <c r="H355" s="162" t="s">
        <v>61</v>
      </c>
      <c r="I355" s="157"/>
      <c r="J355" s="158" t="str">
        <f aca="false">+IF(H355="Неактивен","ДЕЙНОСТТА Е ЗАКРИТА СЧИТАНO OT   →","")</f>
        <v/>
      </c>
      <c r="K355" s="139"/>
      <c r="L355" s="163"/>
      <c r="M355" s="139"/>
      <c r="O355" s="169"/>
    </row>
    <row r="356" customFormat="false" ht="15.75" hidden="false" customHeight="false" outlineLevel="0" collapsed="false">
      <c r="A356" s="85"/>
      <c r="B356" s="85"/>
      <c r="C356" s="85"/>
      <c r="D356" s="85"/>
      <c r="E356" s="155" t="s">
        <v>57</v>
      </c>
      <c r="F356" s="155"/>
      <c r="G356" s="151"/>
      <c r="H356" s="156"/>
      <c r="I356" s="157"/>
      <c r="J356" s="158" t="s">
        <v>0</v>
      </c>
      <c r="K356" s="139"/>
      <c r="L356" s="139"/>
      <c r="M356" s="139"/>
      <c r="O356" s="169"/>
    </row>
    <row r="357" customFormat="false" ht="15.75" hidden="false" customHeight="false" outlineLevel="0" collapsed="false">
      <c r="A357" s="85" t="n">
        <f aca="false">$K$11</f>
        <v>6007</v>
      </c>
      <c r="B357" s="85" t="str">
        <f aca="false">IFERROR(VLOOKUP($K$11,PRBK,2,0),0)</f>
        <v>Рила</v>
      </c>
      <c r="C357" s="85" t="n">
        <f aca="false">YEAR($M$11)</f>
        <v>2023</v>
      </c>
      <c r="D357" s="85" t="n">
        <f aca="false">ROUNDUP(MONTH($M$11)/3,0)</f>
        <v>3</v>
      </c>
      <c r="E357" s="155" t="s">
        <v>22</v>
      </c>
      <c r="F357" s="164" t="s">
        <v>62</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75" hidden="false" customHeight="false" outlineLevel="0" collapsed="false">
      <c r="A358" s="85" t="n">
        <f aca="false">$K$11</f>
        <v>6007</v>
      </c>
      <c r="B358" s="85" t="str">
        <f aca="false">IFERROR(VLOOKUP($K$11,PRBK,2,0),0)</f>
        <v>Рила</v>
      </c>
      <c r="C358" s="85" t="n">
        <f aca="false">YEAR($M$11)</f>
        <v>2023</v>
      </c>
      <c r="D358" s="85" t="n">
        <f aca="false">ROUNDUP(MONTH($M$11)/3,0)</f>
        <v>3</v>
      </c>
      <c r="E358" s="150" t="s">
        <v>26</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75" hidden="false" customHeight="false" outlineLevel="0" collapsed="false">
      <c r="A359" s="85" t="n">
        <f aca="false">$K$11</f>
        <v>6007</v>
      </c>
      <c r="B359" s="85" t="str">
        <f aca="false">IFERROR(VLOOKUP($K$11,PRBK,2,0),0)</f>
        <v>Рила</v>
      </c>
      <c r="C359" s="85" t="n">
        <f aca="false">YEAR($M$11)</f>
        <v>2023</v>
      </c>
      <c r="D359" s="85" t="n">
        <f aca="false">ROUNDUP(MONTH($M$11)/3,0)</f>
        <v>3</v>
      </c>
      <c r="E359" s="155" t="s">
        <v>63</v>
      </c>
      <c r="F359" s="164" t="s">
        <v>62</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75" hidden="false" customHeight="false" outlineLevel="0" collapsed="false">
      <c r="A360" s="85" t="n">
        <f aca="false">$K$11</f>
        <v>6007</v>
      </c>
      <c r="B360" s="85" t="str">
        <f aca="false">IFERROR(VLOOKUP($K$11,PRBK,2,0),0)</f>
        <v>Рила</v>
      </c>
      <c r="C360" s="85" t="n">
        <f aca="false">YEAR($M$11)</f>
        <v>2023</v>
      </c>
      <c r="D360" s="85" t="n">
        <f aca="false">ROUNDUP(MONTH($M$11)/3,0)</f>
        <v>3</v>
      </c>
      <c r="E360" s="155" t="s">
        <v>41</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75" hidden="false" customHeight="false" outlineLevel="0" collapsed="false">
      <c r="A361" s="85" t="n">
        <f aca="false">$K$11</f>
        <v>6007</v>
      </c>
      <c r="B361" s="85" t="str">
        <f aca="false">IFERROR(VLOOKUP($K$11,PRBK,2,0),0)</f>
        <v>Рила</v>
      </c>
      <c r="C361" s="85" t="n">
        <f aca="false">YEAR($M$11)</f>
        <v>2023</v>
      </c>
      <c r="D361" s="85" t="n">
        <f aca="false">ROUNDUP(MONTH($M$11)/3,0)</f>
        <v>3</v>
      </c>
      <c r="E361" s="150" t="s">
        <v>26</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75" hidden="false" customHeight="false" outlineLevel="0" collapsed="false">
      <c r="A362" s="85" t="n">
        <f aca="false">$K$11</f>
        <v>6007</v>
      </c>
      <c r="B362" s="85" t="str">
        <f aca="false">IFERROR(VLOOKUP($K$11,PRBK,2,0),0)</f>
        <v>Рила</v>
      </c>
      <c r="C362" s="85" t="n">
        <f aca="false">YEAR($M$11)</f>
        <v>2023</v>
      </c>
      <c r="D362" s="85" t="n">
        <f aca="false">ROUNDUP(MONTH($M$11)/3,0)</f>
        <v>3</v>
      </c>
      <c r="E362" s="155" t="s">
        <v>53</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75" hidden="false" customHeight="false" outlineLevel="0" collapsed="false">
      <c r="E363" s="150"/>
      <c r="F363" s="150"/>
      <c r="G363" s="151"/>
      <c r="H363" s="152"/>
      <c r="I363" s="153"/>
      <c r="J363" s="158" t="s">
        <v>0</v>
      </c>
      <c r="K363" s="139"/>
      <c r="L363" s="139"/>
      <c r="M363" s="139"/>
      <c r="O363" s="169"/>
    </row>
    <row r="364" customFormat="false" ht="15.75" hidden="false" customHeight="false" outlineLevel="0" collapsed="false">
      <c r="E364" s="159" t="s">
        <v>94</v>
      </c>
      <c r="F364" s="159"/>
      <c r="G364" s="160"/>
      <c r="H364" s="156"/>
      <c r="I364" s="153"/>
      <c r="J364" s="158" t="s">
        <v>0</v>
      </c>
      <c r="K364" s="139"/>
      <c r="L364" s="139"/>
      <c r="M364" s="139"/>
      <c r="O364" s="169"/>
    </row>
    <row r="365" s="1" customFormat="true" ht="15.75" hidden="false" customHeight="false" outlineLevel="0" collapsed="false">
      <c r="E365" s="151" t="s">
        <v>60</v>
      </c>
      <c r="F365" s="155"/>
      <c r="G365" s="151"/>
      <c r="H365" s="162" t="s">
        <v>61</v>
      </c>
      <c r="I365" s="157"/>
      <c r="J365" s="158" t="str">
        <f aca="false">+IF(H365="Неактивен","ДЕЙНОСТТА Е ЗАКРИТА СЧИТАНO OT   →","")</f>
        <v/>
      </c>
      <c r="K365" s="139"/>
      <c r="L365" s="163"/>
      <c r="M365" s="139"/>
      <c r="O365" s="169"/>
    </row>
    <row r="366" customFormat="false" ht="15.75" hidden="false" customHeight="false" outlineLevel="0" collapsed="false">
      <c r="A366" s="85"/>
      <c r="B366" s="85"/>
      <c r="C366" s="85"/>
      <c r="D366" s="85"/>
      <c r="E366" s="155" t="s">
        <v>57</v>
      </c>
      <c r="F366" s="155"/>
      <c r="G366" s="151"/>
      <c r="H366" s="156"/>
      <c r="I366" s="157"/>
      <c r="J366" s="158" t="s">
        <v>0</v>
      </c>
      <c r="K366" s="139"/>
      <c r="L366" s="139"/>
      <c r="M366" s="139"/>
      <c r="O366" s="169"/>
    </row>
    <row r="367" customFormat="false" ht="15.75" hidden="false" customHeight="false" outlineLevel="0" collapsed="false">
      <c r="A367" s="85" t="n">
        <f aca="false">$K$11</f>
        <v>6007</v>
      </c>
      <c r="B367" s="85" t="str">
        <f aca="false">IFERROR(VLOOKUP($K$11,PRBK,2,0),0)</f>
        <v>Рила</v>
      </c>
      <c r="C367" s="85" t="n">
        <f aca="false">YEAR($M$11)</f>
        <v>2023</v>
      </c>
      <c r="D367" s="85" t="n">
        <f aca="false">ROUNDUP(MONTH($M$11)/3,0)</f>
        <v>3</v>
      </c>
      <c r="E367" s="155" t="s">
        <v>22</v>
      </c>
      <c r="F367" s="164" t="s">
        <v>62</v>
      </c>
      <c r="G367" s="151" t="n">
        <v>3</v>
      </c>
      <c r="H367" s="156" t="n">
        <f aca="false">VALUE(LEFT(E364,3))+INT(VALUE(LEFT(E364,3))/100)*1000</f>
        <v>3389</v>
      </c>
      <c r="I367" s="157" t="n">
        <v>100</v>
      </c>
      <c r="J367" s="167" t="n">
        <f aca="false">K367+L367+M367</f>
        <v>2</v>
      </c>
      <c r="K367" s="172" t="n">
        <v>1</v>
      </c>
      <c r="L367" s="172" t="n">
        <v>1</v>
      </c>
      <c r="M367" s="172"/>
      <c r="N367" s="1" t="n">
        <f aca="true">IF(OFFSET(H367,-2,0,)="Активен",1,0)</f>
        <v>1</v>
      </c>
      <c r="O367" s="169" t="str">
        <f aca="false">+IF(N367=0,"Избран е неактивен статус на дейността!","")</f>
        <v/>
      </c>
    </row>
    <row r="368" customFormat="false" ht="15.75" hidden="false" customHeight="false" outlineLevel="0" collapsed="false">
      <c r="A368" s="85" t="n">
        <f aca="false">$K$11</f>
        <v>6007</v>
      </c>
      <c r="B368" s="85" t="str">
        <f aca="false">IFERROR(VLOOKUP($K$11,PRBK,2,0),0)</f>
        <v>Рила</v>
      </c>
      <c r="C368" s="85" t="n">
        <f aca="false">YEAR($M$11)</f>
        <v>2023</v>
      </c>
      <c r="D368" s="85" t="n">
        <f aca="false">ROUNDUP(MONTH($M$11)/3,0)</f>
        <v>3</v>
      </c>
      <c r="E368" s="150" t="s">
        <v>26</v>
      </c>
      <c r="F368" s="164" t="str">
        <f aca="false">F367</f>
        <v>by activity</v>
      </c>
      <c r="G368" s="165" t="n">
        <f aca="false">G367</f>
        <v>3</v>
      </c>
      <c r="H368" s="178" t="n">
        <f aca="false">H367</f>
        <v>3389</v>
      </c>
      <c r="I368" s="157" t="n">
        <v>120</v>
      </c>
      <c r="J368" s="167" t="n">
        <f aca="false">K368+L368+M368</f>
        <v>1</v>
      </c>
      <c r="K368" s="172" t="n">
        <v>1</v>
      </c>
      <c r="L368" s="172"/>
      <c r="M368" s="172"/>
      <c r="N368" s="1" t="n">
        <f aca="true">IF(OFFSET(H368,-3,0,)="Активен",1,0)</f>
        <v>1</v>
      </c>
      <c r="O368" s="169" t="str">
        <f aca="false">+IF(N368=0,"Избран е неактивен статус на дейността!","")</f>
        <v/>
      </c>
    </row>
    <row r="369" customFormat="false" ht="15.75" hidden="false" customHeight="false" outlineLevel="0" collapsed="false">
      <c r="A369" s="85" t="n">
        <f aca="false">$K$11</f>
        <v>6007</v>
      </c>
      <c r="B369" s="85" t="str">
        <f aca="false">IFERROR(VLOOKUP($K$11,PRBK,2,0),0)</f>
        <v>Рила</v>
      </c>
      <c r="C369" s="85" t="n">
        <f aca="false">YEAR($M$11)</f>
        <v>2023</v>
      </c>
      <c r="D369" s="85" t="n">
        <f aca="false">ROUNDUP(MONTH($M$11)/3,0)</f>
        <v>3</v>
      </c>
      <c r="E369" s="155" t="s">
        <v>63</v>
      </c>
      <c r="F369" s="164" t="s">
        <v>62</v>
      </c>
      <c r="G369" s="151" t="n">
        <v>3</v>
      </c>
      <c r="H369" s="156" t="n">
        <f aca="false">VALUE(LEFT(E364,3))+INT(VALUE(LEFT(E364,3))/100)*1000</f>
        <v>3389</v>
      </c>
      <c r="I369" s="157" t="n">
        <v>8700</v>
      </c>
      <c r="J369" s="167" t="n">
        <f aca="false">K369+L369+M369</f>
        <v>0</v>
      </c>
      <c r="K369" s="172"/>
      <c r="L369" s="172"/>
      <c r="M369" s="172"/>
      <c r="N369" s="1" t="n">
        <f aca="true">IF(OFFSET(H369,-4,0,)="Активен",1,0)</f>
        <v>1</v>
      </c>
      <c r="O369" s="169" t="str">
        <f aca="false">+IF(N369=0,"Избран е неактивен статус на дейността!","")</f>
        <v/>
      </c>
    </row>
    <row r="370" customFormat="false" ht="15.75" hidden="false" customHeight="false" outlineLevel="0" collapsed="false">
      <c r="A370" s="85" t="n">
        <f aca="false">$K$11</f>
        <v>6007</v>
      </c>
      <c r="B370" s="85" t="str">
        <f aca="false">IFERROR(VLOOKUP($K$11,PRBK,2,0),0)</f>
        <v>Рила</v>
      </c>
      <c r="C370" s="85" t="n">
        <f aca="false">YEAR($M$11)</f>
        <v>2023</v>
      </c>
      <c r="D370" s="85" t="n">
        <f aca="false">ROUNDUP(MONTH($M$11)/3,0)</f>
        <v>3</v>
      </c>
      <c r="E370" s="155" t="s">
        <v>41</v>
      </c>
      <c r="F370" s="164" t="str">
        <f aca="false">F369</f>
        <v>by activity</v>
      </c>
      <c r="G370" s="165" t="n">
        <f aca="false">G369</f>
        <v>3</v>
      </c>
      <c r="H370" s="178" t="n">
        <f aca="false">H369</f>
        <v>3389</v>
      </c>
      <c r="I370" s="157" t="n">
        <v>300</v>
      </c>
      <c r="J370" s="167" t="n">
        <f aca="false">K370+L370+M370</f>
        <v>0</v>
      </c>
      <c r="K370" s="172"/>
      <c r="L370" s="172"/>
      <c r="M370" s="172"/>
      <c r="N370" s="1" t="n">
        <f aca="true">IF(OFFSET(H370,-5,0,)="Активен",1,0)</f>
        <v>1</v>
      </c>
      <c r="O370" s="169" t="str">
        <f aca="false">+IF(N370=0,"Избран е неактивен статус на дейността!","")</f>
        <v/>
      </c>
    </row>
    <row r="371" customFormat="false" ht="15.75" hidden="false" customHeight="false" outlineLevel="0" collapsed="false">
      <c r="A371" s="85" t="n">
        <f aca="false">$K$11</f>
        <v>6007</v>
      </c>
      <c r="B371" s="85" t="str">
        <f aca="false">IFERROR(VLOOKUP($K$11,PRBK,2,0),0)</f>
        <v>Рила</v>
      </c>
      <c r="C371" s="85" t="n">
        <f aca="false">YEAR($M$11)</f>
        <v>2023</v>
      </c>
      <c r="D371" s="85" t="n">
        <f aca="false">ROUNDUP(MONTH($M$11)/3,0)</f>
        <v>3</v>
      </c>
      <c r="E371" s="150" t="s">
        <v>26</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75" hidden="false" customHeight="false" outlineLevel="0" collapsed="false">
      <c r="A372" s="85" t="n">
        <f aca="false">$K$11</f>
        <v>6007</v>
      </c>
      <c r="B372" s="85" t="str">
        <f aca="false">IFERROR(VLOOKUP($K$11,PRBK,2,0),0)</f>
        <v>Рила</v>
      </c>
      <c r="C372" s="85" t="n">
        <f aca="false">YEAR($M$11)</f>
        <v>2023</v>
      </c>
      <c r="D372" s="85" t="n">
        <f aca="false">ROUNDUP(MONTH($M$11)/3,0)</f>
        <v>3</v>
      </c>
      <c r="E372" s="155" t="s">
        <v>53</v>
      </c>
      <c r="F372" s="164" t="str">
        <f aca="false">F370</f>
        <v>by activity</v>
      </c>
      <c r="G372" s="165" t="n">
        <f aca="false">G370</f>
        <v>3</v>
      </c>
      <c r="H372" s="178" t="n">
        <f aca="false">H370</f>
        <v>3389</v>
      </c>
      <c r="I372" s="157" t="n">
        <v>8800</v>
      </c>
      <c r="J372" s="167" t="n">
        <f aca="false">K372+L372+M372</f>
        <v>0</v>
      </c>
      <c r="K372" s="172"/>
      <c r="L372" s="172"/>
      <c r="M372" s="172"/>
      <c r="N372" s="1" t="n">
        <f aca="true">IF(OFFSET(H372,-7,0,)="Активен",1,0)</f>
        <v>1</v>
      </c>
      <c r="O372" s="169" t="str">
        <f aca="false">+IF(N372=0,"Избран е неактивен статус на дейността!","")</f>
        <v/>
      </c>
    </row>
    <row r="373" s="1" customFormat="true" ht="15.75" hidden="false" customHeight="false" outlineLevel="0" collapsed="false">
      <c r="E373" s="150"/>
      <c r="F373" s="150"/>
      <c r="G373" s="151"/>
      <c r="H373" s="152"/>
      <c r="I373" s="153"/>
      <c r="J373" s="158" t="s">
        <v>0</v>
      </c>
      <c r="K373" s="139"/>
      <c r="L373" s="139"/>
      <c r="M373" s="139"/>
      <c r="O373" s="169"/>
    </row>
    <row r="374" s="1" customFormat="true" ht="20.25" hidden="false" customHeight="false" outlineLevel="0" collapsed="false">
      <c r="E374" s="124" t="s">
        <v>95</v>
      </c>
      <c r="F374" s="124"/>
      <c r="G374" s="188"/>
      <c r="H374" s="104"/>
      <c r="I374" s="128"/>
      <c r="J374" s="158" t="s">
        <v>0</v>
      </c>
      <c r="K374" s="139"/>
      <c r="L374" s="139"/>
      <c r="M374" s="139"/>
      <c r="O374" s="169"/>
    </row>
    <row r="375" s="1" customFormat="true" ht="15.75" hidden="false" customHeight="false" outlineLevel="0" collapsed="false">
      <c r="E375" s="130"/>
      <c r="F375" s="130"/>
      <c r="G375" s="190"/>
      <c r="H375" s="191"/>
      <c r="I375" s="128"/>
      <c r="J375" s="158" t="s">
        <v>0</v>
      </c>
      <c r="K375" s="145"/>
      <c r="L375" s="145"/>
      <c r="M375" s="145"/>
      <c r="O375" s="169"/>
    </row>
    <row r="376" customFormat="false" ht="15.75" hidden="false" customHeight="false" outlineLevel="0" collapsed="false">
      <c r="E376" s="134" t="s">
        <v>96</v>
      </c>
      <c r="F376" s="134"/>
      <c r="G376" s="143"/>
      <c r="H376" s="146"/>
      <c r="I376" s="138"/>
      <c r="J376" s="158" t="s">
        <v>0</v>
      </c>
      <c r="K376" s="139"/>
      <c r="L376" s="139"/>
      <c r="M376" s="139"/>
      <c r="O376" s="169"/>
    </row>
    <row r="377" customFormat="false" ht="15.75" hidden="false" customHeight="false" outlineLevel="0" collapsed="false">
      <c r="E377" s="134"/>
      <c r="F377" s="134"/>
      <c r="G377" s="143"/>
      <c r="H377" s="146"/>
      <c r="I377" s="138"/>
      <c r="J377" s="158" t="s">
        <v>0</v>
      </c>
      <c r="K377" s="139"/>
      <c r="L377" s="139"/>
      <c r="M377" s="139"/>
      <c r="O377" s="169"/>
    </row>
    <row r="378" customFormat="false" ht="15.75" hidden="false" customHeight="false" outlineLevel="0" collapsed="false">
      <c r="A378" s="85"/>
      <c r="B378" s="85"/>
      <c r="C378" s="85"/>
      <c r="D378" s="85"/>
      <c r="E378" s="134" t="s">
        <v>57</v>
      </c>
      <c r="F378" s="134"/>
      <c r="G378" s="143"/>
      <c r="H378" s="146"/>
      <c r="I378" s="147"/>
      <c r="J378" s="158" t="s">
        <v>0</v>
      </c>
      <c r="K378" s="139"/>
      <c r="L378" s="139"/>
      <c r="M378" s="139"/>
      <c r="O378" s="169"/>
    </row>
    <row r="379" customFormat="false" ht="15.75" hidden="false" customHeight="false" outlineLevel="0" collapsed="false">
      <c r="A379" s="85" t="n">
        <f aca="false">$K$11</f>
        <v>6007</v>
      </c>
      <c r="B379" s="85" t="str">
        <f aca="false">IFERROR(VLOOKUP($K$11,PRBK,2,0),0)</f>
        <v>Рила</v>
      </c>
      <c r="C379" s="85" t="n">
        <f aca="false">YEAR($M$11)</f>
        <v>2023</v>
      </c>
      <c r="D379" s="85" t="n">
        <f aca="false">ROUNDUP(MONTH($M$11)/3,0)</f>
        <v>3</v>
      </c>
      <c r="E379" s="134" t="s">
        <v>22</v>
      </c>
      <c r="F379" s="135" t="s">
        <v>58</v>
      </c>
      <c r="G379" s="136" t="n">
        <v>4</v>
      </c>
      <c r="H379" s="137"/>
      <c r="I379" s="147" t="n">
        <v>100</v>
      </c>
      <c r="J379" s="148" t="n">
        <f aca="false">K379+L379+M379</f>
        <v>2</v>
      </c>
      <c r="K379" s="148" t="n">
        <f aca="false">SUMIFS(K:K,$H:$H,"&gt;4000",$H:$H,"&lt;5000",$N:$N,1,$I:$I,$I379)</f>
        <v>2</v>
      </c>
      <c r="L379" s="148" t="n">
        <f aca="false">SUMIFS(L:L,$H:$H,"&gt;4000",$H:$H,"&lt;5000",$N:$N,1,$I:$I,$I379)</f>
        <v>0</v>
      </c>
      <c r="M379" s="148" t="n">
        <f aca="false">SUMIFS(M:M,$H:$H,"&gt;4000",$H:$H,"&lt;5000",$N:$N,1,$I:$I,$I379)</f>
        <v>0</v>
      </c>
      <c r="O379" s="169"/>
    </row>
    <row r="380" customFormat="false" ht="15.75" hidden="false" customHeight="false" outlineLevel="0" collapsed="false">
      <c r="A380" s="85" t="n">
        <f aca="false">$K$11</f>
        <v>6007</v>
      </c>
      <c r="B380" s="85" t="str">
        <f aca="false">IFERROR(VLOOKUP($K$11,PRBK,2,0),0)</f>
        <v>Рила</v>
      </c>
      <c r="C380" s="85" t="n">
        <f aca="false">YEAR($M$11)</f>
        <v>2023</v>
      </c>
      <c r="D380" s="85" t="n">
        <f aca="false">ROUNDUP(MONTH($M$11)/3,0)</f>
        <v>3</v>
      </c>
      <c r="E380" s="140" t="s">
        <v>26</v>
      </c>
      <c r="F380" s="141" t="s">
        <v>58</v>
      </c>
      <c r="G380" s="192" t="n">
        <v>4</v>
      </c>
      <c r="H380" s="142"/>
      <c r="I380" s="138" t="n">
        <v>120</v>
      </c>
      <c r="J380" s="149" t="n">
        <f aca="false">K380+L380+M380</f>
        <v>0</v>
      </c>
      <c r="K380" s="149" t="n">
        <f aca="false">SUMIFS(K:K,$H:$H,"&gt;4000",$H:$H,"&lt;5000",$N:$N,1,$I:$I,$I380)</f>
        <v>0</v>
      </c>
      <c r="L380" s="149" t="n">
        <f aca="false">SUMIFS(L:L,$H:$H,"&gt;4000",$H:$H,"&lt;5000",$N:$N,1,$I:$I,$I380)</f>
        <v>0</v>
      </c>
      <c r="M380" s="149" t="n">
        <f aca="false">SUMIFS(M:M,$H:$H,"&gt;4000",$H:$H,"&lt;5000",$N:$N,1,$I:$I,$I380)</f>
        <v>0</v>
      </c>
      <c r="O380" s="193"/>
    </row>
    <row r="381" customFormat="false" ht="15.75" hidden="false" customHeight="false" outlineLevel="0" collapsed="false">
      <c r="A381" s="85" t="n">
        <f aca="false">$K$11</f>
        <v>6007</v>
      </c>
      <c r="B381" s="85" t="str">
        <f aca="false">IFERROR(VLOOKUP($K$11,PRBK,2,0),0)</f>
        <v>Рила</v>
      </c>
      <c r="C381" s="85" t="n">
        <f aca="false">YEAR($M$11)</f>
        <v>2023</v>
      </c>
      <c r="D381" s="85" t="n">
        <f aca="false">ROUNDUP(MONTH($M$11)/3,0)</f>
        <v>3</v>
      </c>
      <c r="E381" s="140" t="s">
        <v>27</v>
      </c>
      <c r="F381" s="141" t="s">
        <v>58</v>
      </c>
      <c r="G381" s="192" t="n">
        <v>4</v>
      </c>
      <c r="H381" s="142"/>
      <c r="I381" s="138" t="n">
        <v>130</v>
      </c>
      <c r="J381" s="149" t="n">
        <f aca="false">K381+L381+M381</f>
        <v>2</v>
      </c>
      <c r="K381" s="149" t="n">
        <f aca="false">SUMIFS(K:K,$H:$H,"&gt;4000",$H:$H,"&lt;5000",$N:$N,1,$I:$I,$I381)</f>
        <v>2</v>
      </c>
      <c r="L381" s="149" t="n">
        <f aca="false">SUMIFS(L:L,$H:$H,"&gt;4000",$H:$H,"&lt;5000",$N:$N,1,$I:$I,$I381)</f>
        <v>0</v>
      </c>
      <c r="M381" s="149" t="n">
        <f aca="false">SUMIFS(M:M,$H:$H,"&gt;4000",$H:$H,"&lt;5000",$N:$N,1,$I:$I,$I381)</f>
        <v>0</v>
      </c>
      <c r="O381" s="193"/>
    </row>
    <row r="382" customFormat="false" ht="15.75" hidden="false" customHeight="false" outlineLevel="0" collapsed="false">
      <c r="A382" s="85" t="n">
        <f aca="false">$K$11</f>
        <v>6007</v>
      </c>
      <c r="B382" s="85" t="str">
        <f aca="false">IFERROR(VLOOKUP($K$11,PRBK,2,0),0)</f>
        <v>Рила</v>
      </c>
      <c r="C382" s="85" t="n">
        <f aca="false">YEAR($M$11)</f>
        <v>2023</v>
      </c>
      <c r="D382" s="85" t="n">
        <f aca="false">ROUNDUP(MONTH($M$11)/3,0)</f>
        <v>3</v>
      </c>
      <c r="E382" s="140" t="s">
        <v>28</v>
      </c>
      <c r="F382" s="141" t="s">
        <v>58</v>
      </c>
      <c r="G382" s="192" t="n">
        <v>4</v>
      </c>
      <c r="H382" s="142"/>
      <c r="I382" s="138" t="n">
        <v>141</v>
      </c>
      <c r="J382" s="149" t="n">
        <f aca="false">K382+L382+M382</f>
        <v>0</v>
      </c>
      <c r="K382" s="149" t="n">
        <f aca="false">SUMIFS(K:K,$H:$H,"&gt;4000",$H:$H,"&lt;5000",$N:$N,1,$I:$I,$I382)</f>
        <v>0</v>
      </c>
      <c r="L382" s="149" t="n">
        <f aca="false">SUMIFS(L:L,$H:$H,"&gt;4000",$H:$H,"&lt;5000",$N:$N,1,$I:$I,$I382)</f>
        <v>0</v>
      </c>
      <c r="M382" s="149" t="n">
        <f aca="false">SUMIFS(M:M,$H:$H,"&gt;4000",$H:$H,"&lt;5000",$N:$N,1,$I:$I,$I382)</f>
        <v>0</v>
      </c>
      <c r="O382" s="193"/>
    </row>
    <row r="383" customFormat="false" ht="15.75" hidden="false" customHeight="false" outlineLevel="0" collapsed="false">
      <c r="A383" s="85" t="n">
        <f aca="false">$K$11</f>
        <v>6007</v>
      </c>
      <c r="B383" s="85" t="str">
        <f aca="false">IFERROR(VLOOKUP($K$11,PRBK,2,0),0)</f>
        <v>Рила</v>
      </c>
      <c r="C383" s="85" t="n">
        <f aca="false">YEAR($M$11)</f>
        <v>2023</v>
      </c>
      <c r="D383" s="85" t="n">
        <f aca="false">ROUNDUP(MONTH($M$11)/3,0)</f>
        <v>3</v>
      </c>
      <c r="E383" s="140" t="s">
        <v>29</v>
      </c>
      <c r="F383" s="141" t="s">
        <v>58</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75" hidden="false" customHeight="false" outlineLevel="0" collapsed="false">
      <c r="A384" s="85" t="n">
        <f aca="false">$K$11</f>
        <v>6007</v>
      </c>
      <c r="B384" s="85" t="str">
        <f aca="false">IFERROR(VLOOKUP($K$11,PRBK,2,0),0)</f>
        <v>Рила</v>
      </c>
      <c r="C384" s="85" t="n">
        <f aca="false">YEAR($M$11)</f>
        <v>2023</v>
      </c>
      <c r="D384" s="85" t="n">
        <f aca="false">ROUNDUP(MONTH($M$11)/3,0)</f>
        <v>3</v>
      </c>
      <c r="E384" s="134" t="s">
        <v>41</v>
      </c>
      <c r="F384" s="135" t="s">
        <v>58</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75" hidden="false" customHeight="false" outlineLevel="0" collapsed="false">
      <c r="A385" s="85" t="n">
        <f aca="false">$K$11</f>
        <v>6007</v>
      </c>
      <c r="B385" s="85" t="str">
        <f aca="false">IFERROR(VLOOKUP($K$11,PRBK,2,0),0)</f>
        <v>Рила</v>
      </c>
      <c r="C385" s="85" t="n">
        <f aca="false">YEAR($M$11)</f>
        <v>2023</v>
      </c>
      <c r="D385" s="85" t="n">
        <f aca="false">ROUNDUP(MONTH($M$11)/3,0)</f>
        <v>3</v>
      </c>
      <c r="E385" s="140" t="s">
        <v>26</v>
      </c>
      <c r="F385" s="141" t="s">
        <v>58</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75" hidden="false" customHeight="false" outlineLevel="0" collapsed="false">
      <c r="A386" s="95" t="n">
        <f aca="false">$K$11</f>
        <v>6007</v>
      </c>
      <c r="B386" s="95" t="str">
        <f aca="false">IFERROR(VLOOKUP($K$11,PRBK,2,0),0)</f>
        <v>Рила</v>
      </c>
      <c r="C386" s="95" t="n">
        <f aca="false">YEAR($M$11)</f>
        <v>2023</v>
      </c>
      <c r="D386" s="95" t="n">
        <f aca="false">ROUNDUP(MONTH($M$11)/3,0)</f>
        <v>3</v>
      </c>
      <c r="E386" s="140" t="s">
        <v>27</v>
      </c>
      <c r="F386" s="141" t="s">
        <v>58</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75" hidden="false" customHeight="false" outlineLevel="0" collapsed="false">
      <c r="A387" s="85" t="n">
        <f aca="false">$K$11</f>
        <v>6007</v>
      </c>
      <c r="B387" s="85" t="str">
        <f aca="false">IFERROR(VLOOKUP($K$11,PRBK,2,0),0)</f>
        <v>Рила</v>
      </c>
      <c r="C387" s="85" t="n">
        <f aca="false">YEAR($M$11)</f>
        <v>2023</v>
      </c>
      <c r="D387" s="85" t="n">
        <f aca="false">ROUNDUP(MONTH($M$11)/3,0)</f>
        <v>3</v>
      </c>
      <c r="E387" s="134" t="s">
        <v>52</v>
      </c>
      <c r="F387" s="135" t="s">
        <v>58</v>
      </c>
      <c r="G387" s="143" t="n">
        <v>4</v>
      </c>
      <c r="H387" s="144"/>
      <c r="I387" s="147" t="n">
        <v>8700</v>
      </c>
      <c r="J387" s="148" t="n">
        <f aca="false">K387+L387+M387</f>
        <v>0</v>
      </c>
      <c r="K387" s="148" t="n">
        <f aca="false">SUMIFS(K:K,$H:$H,"&gt;4000",$H:$H,"&lt;5000",$N:$N,1,$I:$I,$I387)</f>
        <v>0</v>
      </c>
      <c r="L387" s="148" t="n">
        <f aca="false">SUMIFS(L:L,$H:$H,"&gt;4000",$H:$H,"&lt;5000",$N:$N,1,$I:$I,$I387)</f>
        <v>0</v>
      </c>
      <c r="M387" s="148" t="n">
        <f aca="false">SUMIFS(M:M,$H:$H,"&gt;4000",$H:$H,"&lt;5000",$N:$N,1,$I:$I,$I387)</f>
        <v>0</v>
      </c>
      <c r="O387" s="169"/>
    </row>
    <row r="388" customFormat="false" ht="15.75" hidden="false" customHeight="false" outlineLevel="0" collapsed="false">
      <c r="A388" s="85" t="n">
        <f aca="false">$K$11</f>
        <v>6007</v>
      </c>
      <c r="B388" s="85" t="str">
        <f aca="false">IFERROR(VLOOKUP($K$11,PRBK,2,0),0)</f>
        <v>Рила</v>
      </c>
      <c r="C388" s="85" t="n">
        <f aca="false">YEAR($M$11)</f>
        <v>2023</v>
      </c>
      <c r="D388" s="85" t="n">
        <f aca="false">ROUNDUP(MONTH($M$11)/3,0)</f>
        <v>3</v>
      </c>
      <c r="E388" s="134" t="s">
        <v>53</v>
      </c>
      <c r="F388" s="135" t="s">
        <v>58</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75" hidden="false" customHeight="false" outlineLevel="0" collapsed="false">
      <c r="A389" s="85" t="n">
        <f aca="false">$K$11</f>
        <v>6007</v>
      </c>
      <c r="B389" s="85" t="str">
        <f aca="false">IFERROR(VLOOKUP($K$11,PRBK,2,0),0)</f>
        <v>Рила</v>
      </c>
      <c r="C389" s="85" t="n">
        <f aca="false">YEAR($M$11)</f>
        <v>2023</v>
      </c>
      <c r="D389" s="85" t="n">
        <f aca="false">ROUNDUP(MONTH($M$11)/3,0)</f>
        <v>3</v>
      </c>
      <c r="E389" s="140" t="s">
        <v>44</v>
      </c>
      <c r="F389" s="135" t="s">
        <v>58</v>
      </c>
      <c r="G389" s="136" t="n">
        <v>4</v>
      </c>
      <c r="H389" s="137"/>
      <c r="I389" s="147" t="n">
        <v>3500</v>
      </c>
      <c r="J389" s="148" t="n">
        <f aca="false">K389+L389+M389</f>
        <v>0</v>
      </c>
      <c r="K389" s="148" t="n">
        <f aca="false">SUMIFS(K:K,$H:$H,"&gt;4000",$H:$H,"&lt;5000",$N:$N,1,$I:$I,$I389)</f>
        <v>0</v>
      </c>
      <c r="L389" s="148" t="n">
        <f aca="false">SUMIFS(L:L,$H:$H,"&gt;4000",$H:$H,"&lt;5000",$N:$N,1,$I:$I,$I389)</f>
        <v>0</v>
      </c>
      <c r="M389" s="148" t="n">
        <f aca="false">SUMIFS(M:M,$H:$H,"&gt;4000",$H:$H,"&lt;5000",$N:$N,1,$I:$I,$I389)</f>
        <v>0</v>
      </c>
      <c r="O389" s="169"/>
    </row>
    <row r="390" customFormat="false" ht="15.75" hidden="false" customHeight="false" outlineLevel="0" collapsed="false">
      <c r="A390" s="85" t="n">
        <f aca="false">$K$11</f>
        <v>6007</v>
      </c>
      <c r="B390" s="85" t="str">
        <f aca="false">IFERROR(VLOOKUP($K$11,PRBK,2,0),0)</f>
        <v>Рила</v>
      </c>
      <c r="C390" s="85" t="n">
        <f aca="false">YEAR($M$11)</f>
        <v>2023</v>
      </c>
      <c r="D390" s="85" t="n">
        <f aca="false">ROUNDUP(MONTH($M$11)/3,0)</f>
        <v>3</v>
      </c>
      <c r="E390" s="140" t="s">
        <v>45</v>
      </c>
      <c r="F390" s="135" t="s">
        <v>58</v>
      </c>
      <c r="G390" s="136" t="n">
        <v>4</v>
      </c>
      <c r="H390" s="137"/>
      <c r="I390" s="147" t="n">
        <v>3600</v>
      </c>
      <c r="J390" s="148" t="n">
        <f aca="false">K390+L390+M390</f>
        <v>0</v>
      </c>
      <c r="K390" s="148" t="n">
        <f aca="false">SUMIFS(K:K,$H:$H,"&gt;4000",$H:$H,"&lt;5000",$N:$N,1,$I:$I,$I390)</f>
        <v>0</v>
      </c>
      <c r="L390" s="148" t="n">
        <f aca="false">SUMIFS(L:L,$H:$H,"&gt;4000",$H:$H,"&lt;5000",$N:$N,1,$I:$I,$I390)</f>
        <v>0</v>
      </c>
      <c r="M390" s="148" t="n">
        <f aca="false">SUMIFS(M:M,$H:$H,"&gt;4000",$H:$H,"&lt;5000",$N:$N,1,$I:$I,$I390)</f>
        <v>0</v>
      </c>
      <c r="O390" s="169"/>
    </row>
    <row r="391" customFormat="false" ht="15.75" hidden="false" customHeight="false" outlineLevel="0" collapsed="false">
      <c r="E391" s="155"/>
      <c r="F391" s="155"/>
      <c r="G391" s="151"/>
      <c r="H391" s="156"/>
      <c r="I391" s="157"/>
      <c r="J391" s="158" t="s">
        <v>0</v>
      </c>
      <c r="K391" s="139"/>
      <c r="L391" s="139"/>
      <c r="M391" s="139"/>
      <c r="O391" s="169"/>
    </row>
    <row r="392" customFormat="false" ht="15.75" hidden="false" customHeight="false" outlineLevel="0" collapsed="false">
      <c r="E392" s="200" t="s">
        <v>97</v>
      </c>
      <c r="F392" s="201"/>
      <c r="G392" s="202"/>
      <c r="H392" s="133"/>
      <c r="I392" s="153"/>
      <c r="J392" s="158" t="s">
        <v>0</v>
      </c>
      <c r="K392" s="139"/>
      <c r="L392" s="139"/>
      <c r="M392" s="139"/>
      <c r="O392" s="169"/>
    </row>
    <row r="393" s="1" customFormat="true" ht="15.75" hidden="false" customHeight="false" outlineLevel="0" collapsed="false">
      <c r="E393" s="151" t="s">
        <v>60</v>
      </c>
      <c r="F393" s="155"/>
      <c r="G393" s="151"/>
      <c r="H393" s="162" t="s">
        <v>61</v>
      </c>
      <c r="I393" s="157"/>
      <c r="J393" s="158" t="str">
        <f aca="false">+IF(H393="Неактивен","ДЕЙНОСТТА Е ЗАКРИТА СЧИТАНO OT   →","")</f>
        <v/>
      </c>
      <c r="K393" s="139"/>
      <c r="L393" s="163"/>
      <c r="M393" s="139"/>
      <c r="O393" s="169"/>
    </row>
    <row r="394" customFormat="false" ht="15.75" hidden="false" customHeight="false" outlineLevel="0" collapsed="false">
      <c r="A394" s="85"/>
      <c r="B394" s="85"/>
      <c r="C394" s="85"/>
      <c r="D394" s="85"/>
      <c r="E394" s="155" t="s">
        <v>57</v>
      </c>
      <c r="F394" s="155"/>
      <c r="G394" s="151"/>
      <c r="H394" s="156"/>
      <c r="I394" s="157"/>
      <c r="J394" s="158" t="s">
        <v>0</v>
      </c>
      <c r="K394" s="139"/>
      <c r="L394" s="139"/>
      <c r="M394" s="139"/>
      <c r="O394" s="169"/>
    </row>
    <row r="395" customFormat="false" ht="15.75" hidden="false" customHeight="false" outlineLevel="0" collapsed="false">
      <c r="A395" s="85" t="n">
        <f aca="false">$K$11</f>
        <v>6007</v>
      </c>
      <c r="B395" s="85" t="str">
        <f aca="false">IFERROR(VLOOKUP($K$11,PRBK,2,0),0)</f>
        <v>Рила</v>
      </c>
      <c r="C395" s="85" t="n">
        <f aca="false">YEAR($M$11)</f>
        <v>2023</v>
      </c>
      <c r="D395" s="85" t="n">
        <f aca="false">ROUNDUP(MONTH($M$11)/3,0)</f>
        <v>3</v>
      </c>
      <c r="E395" s="155" t="s">
        <v>22</v>
      </c>
      <c r="F395" s="164" t="s">
        <v>62</v>
      </c>
      <c r="G395" s="151" t="n">
        <v>4</v>
      </c>
      <c r="H395" s="156" t="n">
        <f aca="false">VALUE(LEFT(E392,3))+INT(VALUE(LEFT(E392,3))/100)*1000</f>
        <v>4431</v>
      </c>
      <c r="I395" s="157" t="n">
        <v>100</v>
      </c>
      <c r="J395" s="167" t="n">
        <f aca="false">K395+L395+M395</f>
        <v>0</v>
      </c>
      <c r="K395" s="172"/>
      <c r="L395" s="172"/>
      <c r="M395" s="172"/>
      <c r="N395" s="1" t="n">
        <f aca="true">IF(OFFSET(H395,-2,0,)="Активен",1,0)</f>
        <v>1</v>
      </c>
      <c r="O395" s="169" t="str">
        <f aca="false">+IF(N395=0,"Избран е неактивен статус на дейността!","")</f>
        <v/>
      </c>
    </row>
    <row r="396" customFormat="false" ht="15.75" hidden="false" customHeight="false" outlineLevel="0" collapsed="false">
      <c r="A396" s="85" t="n">
        <f aca="false">$K$11</f>
        <v>6007</v>
      </c>
      <c r="B396" s="85" t="str">
        <f aca="false">IFERROR(VLOOKUP($K$11,PRBK,2,0),0)</f>
        <v>Рила</v>
      </c>
      <c r="C396" s="85" t="n">
        <f aca="false">YEAR($M$11)</f>
        <v>2023</v>
      </c>
      <c r="D396" s="85" t="n">
        <f aca="false">ROUNDUP(MONTH($M$11)/3,0)</f>
        <v>3</v>
      </c>
      <c r="E396" s="150" t="s">
        <v>26</v>
      </c>
      <c r="F396" s="164" t="str">
        <f aca="false">F395</f>
        <v>by activity</v>
      </c>
      <c r="G396" s="165" t="n">
        <f aca="false">G395</f>
        <v>4</v>
      </c>
      <c r="H396" s="178" t="n">
        <f aca="false">H395</f>
        <v>4431</v>
      </c>
      <c r="I396" s="157" t="n">
        <v>120</v>
      </c>
      <c r="J396" s="167" t="n">
        <f aca="false">K396+L396+M396</f>
        <v>0</v>
      </c>
      <c r="K396" s="172"/>
      <c r="L396" s="172"/>
      <c r="M396" s="172"/>
      <c r="N396" s="1" t="n">
        <f aca="true">IF(OFFSET(H396,-3,0,)="Активен",1,0)</f>
        <v>1</v>
      </c>
      <c r="O396" s="169" t="str">
        <f aca="false">+IF(N396=0,"Избран е неактивен статус на дейността!","")</f>
        <v/>
      </c>
    </row>
    <row r="397" customFormat="false" ht="15.75" hidden="false" customHeight="false" outlineLevel="0" collapsed="false">
      <c r="A397" s="85" t="n">
        <f aca="false">$K$11</f>
        <v>6007</v>
      </c>
      <c r="B397" s="85" t="str">
        <f aca="false">IFERROR(VLOOKUP($K$11,PRBK,2,0),0)</f>
        <v>Рила</v>
      </c>
      <c r="C397" s="85" t="n">
        <f aca="false">YEAR($M$11)</f>
        <v>2023</v>
      </c>
      <c r="D397" s="85" t="n">
        <f aca="false">ROUNDUP(MONTH($M$11)/3,0)</f>
        <v>3</v>
      </c>
      <c r="E397" s="150" t="s">
        <v>27</v>
      </c>
      <c r="F397" s="164" t="str">
        <f aca="false">F396</f>
        <v>by activity</v>
      </c>
      <c r="G397" s="165" t="n">
        <f aca="false">G396</f>
        <v>4</v>
      </c>
      <c r="H397" s="178" t="n">
        <f aca="false">H396</f>
        <v>4431</v>
      </c>
      <c r="I397" s="157" t="n">
        <v>130</v>
      </c>
      <c r="J397" s="167" t="n">
        <f aca="false">K397+L397+M397</f>
        <v>0</v>
      </c>
      <c r="K397" s="172"/>
      <c r="L397" s="172"/>
      <c r="M397" s="172"/>
      <c r="N397" s="1" t="n">
        <f aca="true">IF(OFFSET(H397,-4,0,)="Активен",1,0)</f>
        <v>1</v>
      </c>
      <c r="O397" s="169"/>
    </row>
    <row r="398" customFormat="false" ht="15.75" hidden="false" customHeight="false" outlineLevel="0" collapsed="false">
      <c r="A398" s="85" t="n">
        <f aca="false">$K$11</f>
        <v>6007</v>
      </c>
      <c r="B398" s="85" t="str">
        <f aca="false">IFERROR(VLOOKUP($K$11,PRBK,2,0),0)</f>
        <v>Рила</v>
      </c>
      <c r="C398" s="85" t="n">
        <f aca="false">YEAR($M$11)</f>
        <v>2023</v>
      </c>
      <c r="D398" s="85" t="n">
        <f aca="false">ROUNDUP(MONTH($M$11)/3,0)</f>
        <v>3</v>
      </c>
      <c r="E398" s="155" t="s">
        <v>63</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75" hidden="false" customHeight="false" outlineLevel="0" collapsed="false">
      <c r="A399" s="85" t="n">
        <f aca="false">$K$11</f>
        <v>6007</v>
      </c>
      <c r="B399" s="85" t="str">
        <f aca="false">IFERROR(VLOOKUP($K$11,PRBK,2,0),0)</f>
        <v>Рила</v>
      </c>
      <c r="C399" s="85" t="n">
        <f aca="false">YEAR($M$11)</f>
        <v>2023</v>
      </c>
      <c r="D399" s="85" t="n">
        <f aca="false">ROUNDUP(MONTH($M$11)/3,0)</f>
        <v>3</v>
      </c>
      <c r="E399" s="155" t="s">
        <v>41</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75" hidden="false" customHeight="false" outlineLevel="0" collapsed="false">
      <c r="A400" s="85" t="n">
        <f aca="false">$K$11</f>
        <v>6007</v>
      </c>
      <c r="B400" s="85" t="str">
        <f aca="false">IFERROR(VLOOKUP($K$11,PRBK,2,0),0)</f>
        <v>Рила</v>
      </c>
      <c r="C400" s="85" t="n">
        <f aca="false">YEAR($M$11)</f>
        <v>2023</v>
      </c>
      <c r="D400" s="85" t="n">
        <f aca="false">ROUNDUP(MONTH($M$11)/3,0)</f>
        <v>3</v>
      </c>
      <c r="E400" s="150" t="s">
        <v>26</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75" hidden="false" customHeight="false" outlineLevel="0" collapsed="false">
      <c r="A401" s="85" t="n">
        <f aca="false">$K$11</f>
        <v>6007</v>
      </c>
      <c r="B401" s="85" t="str">
        <f aca="false">IFERROR(VLOOKUP($K$11,PRBK,2,0),0)</f>
        <v>Рила</v>
      </c>
      <c r="C401" s="85" t="n">
        <f aca="false">YEAR($M$11)</f>
        <v>2023</v>
      </c>
      <c r="D401" s="85" t="n">
        <f aca="false">ROUNDUP(MONTH($M$11)/3,0)</f>
        <v>3</v>
      </c>
      <c r="E401" s="150" t="s">
        <v>27</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75" hidden="false" customHeight="false" outlineLevel="0" collapsed="false">
      <c r="A402" s="85" t="n">
        <f aca="false">$K$11</f>
        <v>6007</v>
      </c>
      <c r="B402" s="85" t="str">
        <f aca="false">IFERROR(VLOOKUP($K$11,PRBK,2,0),0)</f>
        <v>Рила</v>
      </c>
      <c r="C402" s="85" t="n">
        <f aca="false">YEAR($M$11)</f>
        <v>2023</v>
      </c>
      <c r="D402" s="85" t="n">
        <f aca="false">ROUNDUP(MONTH($M$11)/3,0)</f>
        <v>3</v>
      </c>
      <c r="E402" s="155" t="s">
        <v>53</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75" hidden="false" customHeight="false" outlineLevel="0" collapsed="false">
      <c r="A403" s="85" t="n">
        <f aca="false">$K$11</f>
        <v>6007</v>
      </c>
      <c r="B403" s="85" t="str">
        <f aca="false">IFERROR(VLOOKUP($K$11,PRBK,2,0),0)</f>
        <v>Рила</v>
      </c>
      <c r="C403" s="85" t="n">
        <f aca="false">YEAR($M$11)</f>
        <v>2023</v>
      </c>
      <c r="D403" s="85" t="n">
        <f aca="false">ROUNDUP(MONTH($M$11)/3,0)</f>
        <v>3</v>
      </c>
      <c r="E403" s="203" t="s">
        <v>44</v>
      </c>
      <c r="F403" s="164" t="str">
        <f aca="false">F402</f>
        <v>by activity</v>
      </c>
      <c r="G403" s="165" t="n">
        <f aca="false">G402</f>
        <v>4</v>
      </c>
      <c r="H403" s="178" t="n">
        <f aca="false">H402</f>
        <v>4431</v>
      </c>
      <c r="I403" s="157" t="n">
        <v>3500</v>
      </c>
      <c r="J403" s="167" t="n">
        <f aca="false">K403+L403+M403</f>
        <v>0</v>
      </c>
      <c r="K403" s="172"/>
      <c r="L403" s="172"/>
      <c r="M403" s="172"/>
      <c r="N403" s="1" t="n">
        <f aca="true">IF(OFFSET(H403,-10,0,)="Активен",1,0)</f>
        <v>1</v>
      </c>
      <c r="O403" s="169" t="str">
        <f aca="false">+IF(N403=0,"Избран е неактивен статус на дейността!","")</f>
        <v/>
      </c>
    </row>
    <row r="404" customFormat="false" ht="15.75" hidden="false" customHeight="false" outlineLevel="0" collapsed="false">
      <c r="A404" s="85" t="n">
        <f aca="false">$K$11</f>
        <v>6007</v>
      </c>
      <c r="B404" s="85" t="str">
        <f aca="false">IFERROR(VLOOKUP($K$11,PRBK,2,0),0)</f>
        <v>Рила</v>
      </c>
      <c r="C404" s="85" t="n">
        <f aca="false">YEAR($M$11)</f>
        <v>2023</v>
      </c>
      <c r="D404" s="85" t="n">
        <f aca="false">ROUNDUP(MONTH($M$11)/3,0)</f>
        <v>3</v>
      </c>
      <c r="E404" s="203" t="s">
        <v>45</v>
      </c>
      <c r="F404" s="164" t="str">
        <f aca="false">F403</f>
        <v>by activity</v>
      </c>
      <c r="G404" s="165" t="n">
        <f aca="false">G403</f>
        <v>4</v>
      </c>
      <c r="H404" s="178" t="n">
        <f aca="false">H403</f>
        <v>4431</v>
      </c>
      <c r="I404" s="157" t="n">
        <v>3600</v>
      </c>
      <c r="J404" s="167" t="n">
        <f aca="false">K404+L404+M404</f>
        <v>0</v>
      </c>
      <c r="K404" s="172"/>
      <c r="L404" s="172"/>
      <c r="M404" s="172"/>
      <c r="N404" s="1" t="n">
        <f aca="true">IF(OFFSET(H404,-11,0,)="Активен",1,0)</f>
        <v>1</v>
      </c>
      <c r="O404" s="169" t="str">
        <f aca="false">+IF(N404=0,"Избран е неактивен статус на дейността!","")</f>
        <v/>
      </c>
    </row>
    <row r="405" customFormat="false" ht="15.75" hidden="false" customHeight="false" outlineLevel="0" collapsed="false">
      <c r="E405" s="150"/>
      <c r="F405" s="150"/>
      <c r="G405" s="151"/>
      <c r="H405" s="152"/>
      <c r="I405" s="153"/>
      <c r="J405" s="158" t="s">
        <v>0</v>
      </c>
      <c r="K405" s="139"/>
      <c r="L405" s="139"/>
      <c r="M405" s="139"/>
      <c r="O405" s="169"/>
    </row>
    <row r="406" s="100" customFormat="true" ht="15.75" hidden="false" customHeight="false" outlineLevel="0" collapsed="false">
      <c r="A406" s="1"/>
      <c r="B406" s="1"/>
      <c r="C406" s="1"/>
      <c r="D406" s="1"/>
      <c r="E406" s="159" t="s">
        <v>98</v>
      </c>
      <c r="F406" s="186"/>
      <c r="G406" s="187"/>
      <c r="H406" s="166"/>
      <c r="I406" s="153"/>
      <c r="J406" s="158" t="s">
        <v>0</v>
      </c>
      <c r="K406" s="139"/>
      <c r="L406" s="139"/>
      <c r="M406" s="139"/>
      <c r="N406" s="1"/>
      <c r="O406" s="169"/>
    </row>
    <row r="407" s="1" customFormat="true" ht="15.75" hidden="false" customHeight="false" outlineLevel="0" collapsed="false">
      <c r="E407" s="151" t="s">
        <v>60</v>
      </c>
      <c r="F407" s="155"/>
      <c r="G407" s="151"/>
      <c r="H407" s="162" t="s">
        <v>61</v>
      </c>
      <c r="I407" s="157"/>
      <c r="J407" s="158" t="str">
        <f aca="false">+IF(H407="Неактивен","ДЕЙНОСТТА Е ЗАКРИТА СЧИТАНO OT   →","")</f>
        <v/>
      </c>
      <c r="K407" s="139"/>
      <c r="L407" s="163"/>
      <c r="M407" s="139"/>
      <c r="O407" s="169"/>
    </row>
    <row r="408" customFormat="false" ht="15.75" hidden="false" customHeight="false" outlineLevel="0" collapsed="false">
      <c r="A408" s="85"/>
      <c r="B408" s="85"/>
      <c r="C408" s="85"/>
      <c r="D408" s="85"/>
      <c r="E408" s="155" t="s">
        <v>57</v>
      </c>
      <c r="F408" s="155"/>
      <c r="G408" s="151"/>
      <c r="H408" s="156"/>
      <c r="I408" s="157"/>
      <c r="J408" s="158" t="s">
        <v>0</v>
      </c>
      <c r="K408" s="139"/>
      <c r="L408" s="139"/>
      <c r="M408" s="139"/>
      <c r="O408" s="169"/>
    </row>
    <row r="409" customFormat="false" ht="15.75" hidden="false" customHeight="false" outlineLevel="0" collapsed="false">
      <c r="A409" s="85" t="n">
        <f aca="false">$K$11</f>
        <v>6007</v>
      </c>
      <c r="B409" s="85" t="str">
        <f aca="false">IFERROR(VLOOKUP($K$11,PRBK,2,0),0)</f>
        <v>Рила</v>
      </c>
      <c r="C409" s="85" t="n">
        <f aca="false">YEAR($M$11)</f>
        <v>2023</v>
      </c>
      <c r="D409" s="85" t="n">
        <f aca="false">ROUNDUP(MONTH($M$11)/3,0)</f>
        <v>3</v>
      </c>
      <c r="E409" s="155" t="s">
        <v>22</v>
      </c>
      <c r="F409" s="164" t="s">
        <v>62</v>
      </c>
      <c r="G409" s="151" t="n">
        <v>4</v>
      </c>
      <c r="H409" s="156" t="n">
        <f aca="false">VALUE(LEFT(E406,3))+INT(VALUE(LEFT(E406,3))/100)*1000</f>
        <v>4437</v>
      </c>
      <c r="I409" s="157" t="n">
        <v>100</v>
      </c>
      <c r="J409" s="167" t="n">
        <f aca="false">K409+L409+M409</f>
        <v>2</v>
      </c>
      <c r="K409" s="172" t="n">
        <v>2</v>
      </c>
      <c r="L409" s="172"/>
      <c r="M409" s="172"/>
      <c r="N409" s="1" t="n">
        <f aca="true">IF(OFFSET(H409,-2,0,)="Активен",1,0)</f>
        <v>1</v>
      </c>
      <c r="O409" s="169" t="str">
        <f aca="false">+IF(N409=0,"Избран е неактивен статус на дейността!","")</f>
        <v/>
      </c>
    </row>
    <row r="410" customFormat="false" ht="15.75" hidden="false" customHeight="false" outlineLevel="0" collapsed="false">
      <c r="A410" s="85" t="n">
        <f aca="false">$K$11</f>
        <v>6007</v>
      </c>
      <c r="B410" s="85" t="str">
        <f aca="false">IFERROR(VLOOKUP($K$11,PRBK,2,0),0)</f>
        <v>Рила</v>
      </c>
      <c r="C410" s="85" t="n">
        <f aca="false">YEAR($M$11)</f>
        <v>2023</v>
      </c>
      <c r="D410" s="85" t="n">
        <f aca="false">ROUNDUP(MONTH($M$11)/3,0)</f>
        <v>3</v>
      </c>
      <c r="E410" s="150" t="s">
        <v>27</v>
      </c>
      <c r="F410" s="164" t="s">
        <v>62</v>
      </c>
      <c r="G410" s="151" t="n">
        <v>4</v>
      </c>
      <c r="H410" s="156" t="n">
        <f aca="false">H409</f>
        <v>4437</v>
      </c>
      <c r="I410" s="157" t="n">
        <v>130</v>
      </c>
      <c r="J410" s="167" t="n">
        <f aca="false">K410+L410+M410</f>
        <v>2</v>
      </c>
      <c r="K410" s="172" t="n">
        <v>2</v>
      </c>
      <c r="L410" s="172"/>
      <c r="M410" s="172"/>
      <c r="N410" s="1" t="n">
        <f aca="true">IF(OFFSET(H410,-3,0,)="Активен",1,0)</f>
        <v>1</v>
      </c>
      <c r="O410" s="169"/>
    </row>
    <row r="411" customFormat="false" ht="15.75" hidden="false" customHeight="false" outlineLevel="0" collapsed="false">
      <c r="A411" s="85" t="n">
        <f aca="false">$K$11</f>
        <v>6007</v>
      </c>
      <c r="B411" s="85" t="str">
        <f aca="false">IFERROR(VLOOKUP($K$11,PRBK,2,0),0)</f>
        <v>Рила</v>
      </c>
      <c r="C411" s="85" t="n">
        <f aca="false">YEAR($M$11)</f>
        <v>2023</v>
      </c>
      <c r="D411" s="85" t="n">
        <f aca="false">ROUNDUP(MONTH($M$11)/3,0)</f>
        <v>3</v>
      </c>
      <c r="E411" s="155" t="s">
        <v>63</v>
      </c>
      <c r="F411" s="164" t="s">
        <v>62</v>
      </c>
      <c r="G411" s="151" t="n">
        <v>4</v>
      </c>
      <c r="H411" s="156" t="n">
        <f aca="false">H410</f>
        <v>4437</v>
      </c>
      <c r="I411" s="128" t="n">
        <v>8700</v>
      </c>
      <c r="J411" s="167" t="n">
        <f aca="false">K411+L411+M411</f>
        <v>0</v>
      </c>
      <c r="K411" s="172"/>
      <c r="L411" s="172"/>
      <c r="M411" s="172"/>
      <c r="N411" s="1" t="n">
        <f aca="true">IF(OFFSET(H411,-4,0,)="Активен",1,0)</f>
        <v>1</v>
      </c>
      <c r="O411" s="169" t="str">
        <f aca="false">+IF(N411=0,"Избран е неактивен статус на дейността!","")</f>
        <v/>
      </c>
    </row>
    <row r="412" customFormat="false" ht="15.75" hidden="false" customHeight="false" outlineLevel="0" collapsed="false">
      <c r="A412" s="85" t="n">
        <f aca="false">$K$11</f>
        <v>6007</v>
      </c>
      <c r="B412" s="85" t="str">
        <f aca="false">IFERROR(VLOOKUP($K$11,PRBK,2,0),0)</f>
        <v>Рила</v>
      </c>
      <c r="C412" s="85" t="n">
        <f aca="false">YEAR($M$11)</f>
        <v>2023</v>
      </c>
      <c r="D412" s="85" t="n">
        <f aca="false">ROUNDUP(MONTH($M$11)/3,0)</f>
        <v>3</v>
      </c>
      <c r="E412" s="155" t="s">
        <v>41</v>
      </c>
      <c r="F412" s="164" t="s">
        <v>62</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75" hidden="false" customHeight="false" outlineLevel="0" collapsed="false">
      <c r="A413" s="85" t="n">
        <f aca="false">$K$11</f>
        <v>6007</v>
      </c>
      <c r="B413" s="85" t="str">
        <f aca="false">IFERROR(VLOOKUP($K$11,PRBK,2,0),0)</f>
        <v>Рила</v>
      </c>
      <c r="C413" s="85" t="n">
        <f aca="false">YEAR($M$11)</f>
        <v>2023</v>
      </c>
      <c r="D413" s="85" t="n">
        <f aca="false">ROUNDUP(MONTH($M$11)/3,0)</f>
        <v>3</v>
      </c>
      <c r="E413" s="150" t="s">
        <v>27</v>
      </c>
      <c r="F413" s="164" t="s">
        <v>62</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75" hidden="false" customHeight="false" outlineLevel="0" collapsed="false">
      <c r="A414" s="85" t="n">
        <f aca="false">$K$11</f>
        <v>6007</v>
      </c>
      <c r="B414" s="85" t="str">
        <f aca="false">IFERROR(VLOOKUP($K$11,PRBK,2,0),0)</f>
        <v>Рила</v>
      </c>
      <c r="C414" s="85" t="n">
        <f aca="false">YEAR($M$11)</f>
        <v>2023</v>
      </c>
      <c r="D414" s="85" t="n">
        <f aca="false">ROUNDUP(MONTH($M$11)/3,0)</f>
        <v>3</v>
      </c>
      <c r="E414" s="155" t="s">
        <v>53</v>
      </c>
      <c r="F414" s="164" t="s">
        <v>62</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75" hidden="false" customHeight="false" outlineLevel="0" collapsed="false">
      <c r="E415" s="150"/>
      <c r="F415" s="150"/>
      <c r="G415" s="151"/>
      <c r="H415" s="152"/>
      <c r="I415" s="153"/>
      <c r="J415" s="204"/>
      <c r="K415" s="205"/>
      <c r="L415" s="205"/>
      <c r="M415" s="205"/>
      <c r="O415" s="169"/>
    </row>
    <row r="416" customFormat="false" ht="15.75" hidden="false" customHeight="false" outlineLevel="0" collapsed="false">
      <c r="E416" s="159" t="s">
        <v>99</v>
      </c>
      <c r="F416" s="159"/>
      <c r="G416" s="160"/>
      <c r="H416" s="156"/>
      <c r="I416" s="153"/>
      <c r="J416" s="158" t="s">
        <v>0</v>
      </c>
      <c r="K416" s="139"/>
      <c r="L416" s="139"/>
      <c r="M416" s="139"/>
      <c r="O416" s="169"/>
    </row>
    <row r="417" s="1" customFormat="true" ht="15.75" hidden="false" customHeight="false" outlineLevel="0" collapsed="false">
      <c r="E417" s="151" t="s">
        <v>60</v>
      </c>
      <c r="F417" s="155"/>
      <c r="G417" s="151"/>
      <c r="H417" s="162" t="s">
        <v>61</v>
      </c>
      <c r="I417" s="157"/>
      <c r="J417" s="158" t="str">
        <f aca="false">+IF(H417="Неактивен","ДЕЙНОСТТА Е ЗАКРИТА СЧИТАНO OT   →","")</f>
        <v/>
      </c>
      <c r="K417" s="139"/>
      <c r="L417" s="163"/>
      <c r="M417" s="139"/>
      <c r="O417" s="169"/>
    </row>
    <row r="418" customFormat="false" ht="15.75" hidden="false" customHeight="false" outlineLevel="0" collapsed="false">
      <c r="A418" s="85"/>
      <c r="B418" s="85"/>
      <c r="C418" s="85"/>
      <c r="D418" s="85"/>
      <c r="E418" s="155" t="s">
        <v>57</v>
      </c>
      <c r="F418" s="155"/>
      <c r="G418" s="151"/>
      <c r="H418" s="156"/>
      <c r="I418" s="157"/>
      <c r="J418" s="158" t="s">
        <v>0</v>
      </c>
      <c r="K418" s="139"/>
      <c r="L418" s="139"/>
      <c r="M418" s="139"/>
      <c r="O418" s="169"/>
    </row>
    <row r="419" customFormat="false" ht="15.75" hidden="false" customHeight="false" outlineLevel="0" collapsed="false">
      <c r="A419" s="85" t="n">
        <f aca="false">$K$11</f>
        <v>6007</v>
      </c>
      <c r="B419" s="85" t="str">
        <f aca="false">IFERROR(VLOOKUP($K$11,PRBK,2,0),0)</f>
        <v>Рила</v>
      </c>
      <c r="C419" s="85" t="n">
        <f aca="false">YEAR($M$11)</f>
        <v>2023</v>
      </c>
      <c r="D419" s="85" t="n">
        <f aca="false">ROUNDUP(MONTH($M$11)/3,0)</f>
        <v>3</v>
      </c>
      <c r="E419" s="155" t="s">
        <v>22</v>
      </c>
      <c r="F419" s="164" t="s">
        <v>62</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75" hidden="false" customHeight="false" outlineLevel="0" collapsed="false">
      <c r="A420" s="85" t="n">
        <f aca="false">$K$11</f>
        <v>6007</v>
      </c>
      <c r="B420" s="85" t="str">
        <f aca="false">IFERROR(VLOOKUP($K$11,PRBK,2,0),0)</f>
        <v>Рила</v>
      </c>
      <c r="C420" s="85" t="n">
        <f aca="false">YEAR($M$11)</f>
        <v>2023</v>
      </c>
      <c r="D420" s="85" t="n">
        <f aca="false">ROUNDUP(MONTH($M$11)/3,0)</f>
        <v>3</v>
      </c>
      <c r="E420" s="155" t="s">
        <v>63</v>
      </c>
      <c r="F420" s="164" t="s">
        <v>62</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75" hidden="false" customHeight="false" outlineLevel="0" collapsed="false">
      <c r="A421" s="85" t="n">
        <f aca="false">$K$11</f>
        <v>6007</v>
      </c>
      <c r="B421" s="85" t="str">
        <f aca="false">IFERROR(VLOOKUP($K$11,PRBK,2,0),0)</f>
        <v>Рила</v>
      </c>
      <c r="C421" s="85" t="n">
        <f aca="false">YEAR($M$11)</f>
        <v>2023</v>
      </c>
      <c r="D421" s="85" t="n">
        <f aca="false">ROUNDUP(MONTH($M$11)/3,0)</f>
        <v>3</v>
      </c>
      <c r="E421" s="155" t="s">
        <v>41</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75" hidden="false" customHeight="false" outlineLevel="0" collapsed="false">
      <c r="A422" s="85" t="n">
        <f aca="false">$K$11</f>
        <v>6007</v>
      </c>
      <c r="B422" s="85" t="str">
        <f aca="false">IFERROR(VLOOKUP($K$11,PRBK,2,0),0)</f>
        <v>Рила</v>
      </c>
      <c r="C422" s="85" t="n">
        <f aca="false">YEAR($M$11)</f>
        <v>2023</v>
      </c>
      <c r="D422" s="85" t="n">
        <f aca="false">ROUNDUP(MONTH($M$11)/3,0)</f>
        <v>3</v>
      </c>
      <c r="E422" s="155" t="s">
        <v>53</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75" hidden="false" customHeight="false" outlineLevel="0" collapsed="false">
      <c r="E423" s="150"/>
      <c r="F423" s="173"/>
      <c r="G423" s="165"/>
      <c r="H423" s="166"/>
      <c r="I423" s="153"/>
      <c r="J423" s="158" t="s">
        <v>0</v>
      </c>
      <c r="K423" s="139"/>
      <c r="L423" s="139"/>
      <c r="M423" s="139"/>
      <c r="O423" s="169"/>
    </row>
    <row r="424" customFormat="false" ht="15.75" hidden="false" customHeight="false" outlineLevel="0" collapsed="false">
      <c r="E424" s="159" t="s">
        <v>100</v>
      </c>
      <c r="F424" s="159"/>
      <c r="G424" s="160"/>
      <c r="H424" s="156"/>
      <c r="I424" s="153"/>
      <c r="J424" s="158" t="s">
        <v>0</v>
      </c>
      <c r="K424" s="139"/>
      <c r="L424" s="139"/>
      <c r="M424" s="139"/>
      <c r="O424" s="169"/>
    </row>
    <row r="425" s="1" customFormat="true" ht="15.75" hidden="false" customHeight="false" outlineLevel="0" collapsed="false">
      <c r="E425" s="151" t="s">
        <v>60</v>
      </c>
      <c r="F425" s="155"/>
      <c r="G425" s="151"/>
      <c r="H425" s="162" t="s">
        <v>61</v>
      </c>
      <c r="I425" s="157"/>
      <c r="J425" s="158" t="str">
        <f aca="false">+IF(H425="Неактивен","ДЕЙНОСТТА Е ЗАКРИТА СЧИТАНO OT   →","")</f>
        <v/>
      </c>
      <c r="K425" s="139"/>
      <c r="L425" s="163"/>
      <c r="M425" s="139"/>
      <c r="O425" s="169"/>
    </row>
    <row r="426" customFormat="false" ht="15.75" hidden="false" customHeight="false" outlineLevel="0" collapsed="false">
      <c r="A426" s="85"/>
      <c r="B426" s="85"/>
      <c r="C426" s="85"/>
      <c r="D426" s="85"/>
      <c r="E426" s="155" t="s">
        <v>57</v>
      </c>
      <c r="F426" s="155"/>
      <c r="G426" s="151"/>
      <c r="H426" s="156"/>
      <c r="I426" s="157"/>
      <c r="J426" s="158" t="s">
        <v>0</v>
      </c>
      <c r="K426" s="139"/>
      <c r="L426" s="139"/>
      <c r="M426" s="139"/>
      <c r="O426" s="169"/>
    </row>
    <row r="427" customFormat="false" ht="15.75" hidden="false" customHeight="false" outlineLevel="0" collapsed="false">
      <c r="A427" s="85" t="n">
        <f aca="false">$K$11</f>
        <v>6007</v>
      </c>
      <c r="B427" s="85" t="str">
        <f aca="false">IFERROR(VLOOKUP($K$11,PRBK,2,0),0)</f>
        <v>Рила</v>
      </c>
      <c r="C427" s="85" t="n">
        <f aca="false">YEAR($M$11)</f>
        <v>2023</v>
      </c>
      <c r="D427" s="85" t="n">
        <f aca="false">ROUNDUP(MONTH($M$11)/3,0)</f>
        <v>3</v>
      </c>
      <c r="E427" s="155" t="s">
        <v>22</v>
      </c>
      <c r="F427" s="164" t="s">
        <v>62</v>
      </c>
      <c r="G427" s="151" t="n">
        <v>4</v>
      </c>
      <c r="H427" s="156" t="n">
        <f aca="false">VALUE(LEFT(E424,3))+INT(VALUE(LEFT(E424,3))/100)*1000</f>
        <v>4469</v>
      </c>
      <c r="I427" s="157" t="n">
        <v>100</v>
      </c>
      <c r="J427" s="167" t="n">
        <f aca="false">K427+L427+M427</f>
        <v>0</v>
      </c>
      <c r="K427" s="172" t="n">
        <f aca="false">K428+K429</f>
        <v>0</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75" hidden="false" customHeight="false" outlineLevel="0" collapsed="false">
      <c r="A428" s="85" t="n">
        <f aca="false">$K$11</f>
        <v>6007</v>
      </c>
      <c r="B428" s="85" t="str">
        <f aca="false">IFERROR(VLOOKUP($K$11,PRBK,2,0),0)</f>
        <v>Рила</v>
      </c>
      <c r="C428" s="85" t="n">
        <f aca="false">YEAR($M$11)</f>
        <v>2023</v>
      </c>
      <c r="D428" s="85" t="n">
        <f aca="false">ROUNDUP(MONTH($M$11)/3,0)</f>
        <v>3</v>
      </c>
      <c r="E428" s="150" t="s">
        <v>28</v>
      </c>
      <c r="F428" s="164" t="s">
        <v>62</v>
      </c>
      <c r="G428" s="151" t="n">
        <v>4</v>
      </c>
      <c r="H428" s="156" t="n">
        <f aca="false">VALUE(LEFT(E424,3))+INT(VALUE(LEFT(E424,3))/100)*1000</f>
        <v>4469</v>
      </c>
      <c r="I428" s="153" t="n">
        <v>141</v>
      </c>
      <c r="J428" s="170" t="n">
        <f aca="false">K428+L428+M428</f>
        <v>0</v>
      </c>
      <c r="K428" s="171"/>
      <c r="L428" s="171"/>
      <c r="M428" s="171"/>
      <c r="N428" s="1" t="n">
        <f aca="true">IF(OFFSET(H428,-3,0,)="Активен",1,0)</f>
        <v>1</v>
      </c>
      <c r="O428" s="169" t="str">
        <f aca="false">+IF(N428=0,"Избран е неактивен статус на дейността!","")</f>
        <v/>
      </c>
    </row>
    <row r="429" customFormat="false" ht="15.75" hidden="false" customHeight="false" outlineLevel="0" collapsed="false">
      <c r="A429" s="85" t="n">
        <f aca="false">$K$11</f>
        <v>6007</v>
      </c>
      <c r="B429" s="85" t="str">
        <f aca="false">IFERROR(VLOOKUP($K$11,PRBK,2,0),0)</f>
        <v>Рила</v>
      </c>
      <c r="C429" s="85" t="n">
        <f aca="false">YEAR($M$11)</f>
        <v>2023</v>
      </c>
      <c r="D429" s="85" t="n">
        <f aca="false">ROUNDUP(MONTH($M$11)/3,0)</f>
        <v>3</v>
      </c>
      <c r="E429" s="150" t="s">
        <v>29</v>
      </c>
      <c r="F429" s="164" t="s">
        <v>62</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75" hidden="false" customHeight="false" outlineLevel="0" collapsed="false">
      <c r="A430" s="85" t="n">
        <f aca="false">$K$11</f>
        <v>6007</v>
      </c>
      <c r="B430" s="85" t="str">
        <f aca="false">IFERROR(VLOOKUP($K$11,PRBK,2,0),0)</f>
        <v>Рила</v>
      </c>
      <c r="C430" s="85" t="n">
        <f aca="false">YEAR($M$11)</f>
        <v>2023</v>
      </c>
      <c r="D430" s="85" t="n">
        <f aca="false">ROUNDUP(MONTH($M$11)/3,0)</f>
        <v>3</v>
      </c>
      <c r="E430" s="155" t="s">
        <v>63</v>
      </c>
      <c r="F430" s="164" t="s">
        <v>62</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75" hidden="false" customHeight="false" outlineLevel="0" collapsed="false">
      <c r="A431" s="85" t="n">
        <f aca="false">$K$11</f>
        <v>6007</v>
      </c>
      <c r="B431" s="85" t="str">
        <f aca="false">IFERROR(VLOOKUP($K$11,PRBK,2,0),0)</f>
        <v>Рила</v>
      </c>
      <c r="C431" s="85" t="n">
        <f aca="false">YEAR($M$11)</f>
        <v>2023</v>
      </c>
      <c r="D431" s="85" t="n">
        <f aca="false">ROUNDUP(MONTH($M$11)/3,0)</f>
        <v>3</v>
      </c>
      <c r="E431" s="155" t="s">
        <v>41</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75" hidden="false" customHeight="false" outlineLevel="0" collapsed="false">
      <c r="A432" s="85" t="n">
        <f aca="false">$K$11</f>
        <v>6007</v>
      </c>
      <c r="B432" s="85" t="str">
        <f aca="false">IFERROR(VLOOKUP($K$11,PRBK,2,0),0)</f>
        <v>Рила</v>
      </c>
      <c r="C432" s="85" t="n">
        <f aca="false">YEAR($M$11)</f>
        <v>2023</v>
      </c>
      <c r="D432" s="85" t="n">
        <f aca="false">ROUNDUP(MONTH($M$11)/3,0)</f>
        <v>3</v>
      </c>
      <c r="E432" s="155" t="s">
        <v>53</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75" hidden="false" customHeight="false" outlineLevel="0" collapsed="false">
      <c r="E433" s="150"/>
      <c r="F433" s="150"/>
      <c r="G433" s="151"/>
      <c r="H433" s="152"/>
      <c r="I433" s="153"/>
      <c r="J433" s="158" t="s">
        <v>0</v>
      </c>
      <c r="K433" s="139"/>
      <c r="L433" s="139"/>
      <c r="M433" s="139"/>
      <c r="O433" s="169"/>
    </row>
    <row r="434" s="1" customFormat="true" ht="20.25" hidden="false" customHeight="false" outlineLevel="0" collapsed="false">
      <c r="E434" s="124" t="s">
        <v>101</v>
      </c>
      <c r="F434" s="124"/>
      <c r="G434" s="188"/>
      <c r="H434" s="104"/>
      <c r="I434" s="128"/>
      <c r="J434" s="158" t="s">
        <v>0</v>
      </c>
      <c r="K434" s="139"/>
      <c r="L434" s="139"/>
      <c r="M434" s="139"/>
      <c r="O434" s="169"/>
    </row>
    <row r="435" s="1" customFormat="true" ht="15.75" hidden="false" customHeight="false" outlineLevel="0" collapsed="false">
      <c r="E435" s="203"/>
      <c r="F435" s="203"/>
      <c r="G435" s="190"/>
      <c r="H435" s="206"/>
      <c r="I435" s="189"/>
      <c r="J435" s="158" t="s">
        <v>0</v>
      </c>
      <c r="K435" s="145"/>
      <c r="L435" s="145"/>
      <c r="M435" s="145"/>
      <c r="O435" s="169"/>
    </row>
    <row r="436" customFormat="false" ht="15.75" hidden="false" customHeight="false" outlineLevel="0" collapsed="false">
      <c r="E436" s="134" t="s">
        <v>102</v>
      </c>
      <c r="F436" s="134"/>
      <c r="G436" s="143"/>
      <c r="H436" s="146"/>
      <c r="I436" s="147"/>
      <c r="J436" s="158" t="s">
        <v>0</v>
      </c>
      <c r="K436" s="139"/>
      <c r="L436" s="139"/>
      <c r="M436" s="139"/>
      <c r="O436" s="169"/>
    </row>
    <row r="437" customFormat="false" ht="15.75" hidden="false" customHeight="false" outlineLevel="0" collapsed="false">
      <c r="E437" s="134"/>
      <c r="F437" s="134"/>
      <c r="G437" s="143"/>
      <c r="H437" s="146"/>
      <c r="I437" s="147"/>
      <c r="J437" s="158" t="s">
        <v>0</v>
      </c>
      <c r="K437" s="139"/>
      <c r="L437" s="139"/>
      <c r="M437" s="139"/>
      <c r="O437" s="169"/>
    </row>
    <row r="438" customFormat="false" ht="15.75" hidden="false" customHeight="false" outlineLevel="0" collapsed="false">
      <c r="A438" s="85"/>
      <c r="B438" s="85"/>
      <c r="C438" s="85"/>
      <c r="D438" s="85"/>
      <c r="E438" s="134" t="s">
        <v>57</v>
      </c>
      <c r="F438" s="134"/>
      <c r="G438" s="143"/>
      <c r="H438" s="146"/>
      <c r="I438" s="147"/>
      <c r="J438" s="158" t="s">
        <v>0</v>
      </c>
      <c r="K438" s="139"/>
      <c r="L438" s="139"/>
      <c r="M438" s="139"/>
      <c r="O438" s="169"/>
    </row>
    <row r="439" customFormat="false" ht="15.75" hidden="false" customHeight="false" outlineLevel="0" collapsed="false">
      <c r="A439" s="85" t="n">
        <f aca="false">$K$11</f>
        <v>6007</v>
      </c>
      <c r="B439" s="85" t="str">
        <f aca="false">IFERROR(VLOOKUP($K$11,PRBK,2,0),0)</f>
        <v>Рила</v>
      </c>
      <c r="C439" s="85" t="n">
        <f aca="false">YEAR($M$11)</f>
        <v>2023</v>
      </c>
      <c r="D439" s="85" t="n">
        <f aca="false">ROUNDUP(MONTH($M$11)/3,0)</f>
        <v>3</v>
      </c>
      <c r="E439" s="134" t="s">
        <v>22</v>
      </c>
      <c r="F439" s="135" t="s">
        <v>58</v>
      </c>
      <c r="G439" s="136" t="n">
        <v>5</v>
      </c>
      <c r="H439" s="137"/>
      <c r="I439" s="147" t="n">
        <v>100</v>
      </c>
      <c r="J439" s="148" t="n">
        <f aca="false">K439+L439+M439</f>
        <v>11</v>
      </c>
      <c r="K439" s="148" t="n">
        <f aca="false">SUMIFS(K:K,$H:$H,"&gt;5000",$H:$H,"&lt;6000",$N:$N,1,$I:$I,$I439)</f>
        <v>5</v>
      </c>
      <c r="L439" s="148" t="n">
        <f aca="false">SUMIFS(L:L,$H:$H,"&gt;5000",$H:$H,"&lt;6000",$N:$N,1,$I:$I,$I439)</f>
        <v>6</v>
      </c>
      <c r="M439" s="148" t="n">
        <f aca="false">SUMIFS(M:M,$H:$H,"&gt;5000",$H:$H,"&lt;6000",$N:$N,1,$I:$I,$I439)</f>
        <v>0</v>
      </c>
      <c r="O439" s="169"/>
    </row>
    <row r="440" s="1" customFormat="true" ht="15.75" hidden="false" customHeight="false" outlineLevel="0" collapsed="false">
      <c r="A440" s="85" t="n">
        <f aca="false">$K$11</f>
        <v>6007</v>
      </c>
      <c r="B440" s="85" t="str">
        <f aca="false">IFERROR(VLOOKUP($K$11,PRBK,2,0),0)</f>
        <v>Рила</v>
      </c>
      <c r="C440" s="85" t="n">
        <f aca="false">YEAR($M$11)</f>
        <v>2023</v>
      </c>
      <c r="D440" s="85" t="n">
        <f aca="false">ROUNDUP(MONTH($M$11)/3,0)</f>
        <v>3</v>
      </c>
      <c r="E440" s="134" t="s">
        <v>41</v>
      </c>
      <c r="F440" s="135" t="s">
        <v>58</v>
      </c>
      <c r="G440" s="136" t="n">
        <v>5</v>
      </c>
      <c r="H440" s="137"/>
      <c r="I440" s="147" t="n">
        <v>300</v>
      </c>
      <c r="J440" s="148" t="n">
        <f aca="false">K440+L440+M440</f>
        <v>0</v>
      </c>
      <c r="K440" s="148" t="n">
        <f aca="false">SUMIFS(K:K,$H:$H,"&gt;5000",$H:$H,"&lt;6000",$N:$N,1,$I:$I,$I440)</f>
        <v>0</v>
      </c>
      <c r="L440" s="148" t="n">
        <f aca="false">SUMIFS(L:L,$H:$H,"&gt;5000",$H:$H,"&lt;6000",$N:$N,1,$I:$I,$I440)</f>
        <v>0</v>
      </c>
      <c r="M440" s="148" t="n">
        <f aca="false">SUMIFS(M:M,$H:$H,"&gt;5000",$H:$H,"&lt;6000",$N:$N,1,$I:$I,$I440)</f>
        <v>0</v>
      </c>
      <c r="O440" s="169"/>
    </row>
    <row r="441" customFormat="false" ht="15.75" hidden="false" customHeight="false" outlineLevel="0" collapsed="false">
      <c r="A441" s="85" t="n">
        <f aca="false">$K$11</f>
        <v>6007</v>
      </c>
      <c r="B441" s="85" t="str">
        <f aca="false">IFERROR(VLOOKUP($K$11,PRBK,2,0),0)</f>
        <v>Рила</v>
      </c>
      <c r="C441" s="85" t="n">
        <f aca="false">YEAR($M$11)</f>
        <v>2023</v>
      </c>
      <c r="D441" s="85" t="n">
        <f aca="false">ROUNDUP(MONTH($M$11)/3,0)</f>
        <v>3</v>
      </c>
      <c r="E441" s="134" t="s">
        <v>52</v>
      </c>
      <c r="F441" s="135" t="s">
        <v>58</v>
      </c>
      <c r="G441" s="143" t="n">
        <v>5</v>
      </c>
      <c r="H441" s="144"/>
      <c r="I441" s="147" t="n">
        <v>8700</v>
      </c>
      <c r="J441" s="148" t="n">
        <f aca="false">K441+L441+M441</f>
        <v>0</v>
      </c>
      <c r="K441" s="148" t="n">
        <f aca="false">SUMIFS(K:K,$H:$H,"&gt;5000",$H:$H,"&lt;6000",$N:$N,1,$I:$I,$I441)</f>
        <v>0</v>
      </c>
      <c r="L441" s="148" t="n">
        <f aca="false">SUMIFS(L:L,$H:$H,"&gt;5000",$H:$H,"&lt;6000",$N:$N,1,$I:$I,$I441)</f>
        <v>0</v>
      </c>
      <c r="M441" s="148" t="n">
        <f aca="false">SUMIFS(M:M,$H:$H,"&gt;5000",$H:$H,"&lt;6000",$N:$N,1,$I:$I,$I441)</f>
        <v>0</v>
      </c>
      <c r="O441" s="169"/>
    </row>
    <row r="442" customFormat="false" ht="15.75" hidden="false" customHeight="false" outlineLevel="0" collapsed="false">
      <c r="A442" s="85" t="n">
        <f aca="false">$K$11</f>
        <v>6007</v>
      </c>
      <c r="B442" s="85" t="str">
        <f aca="false">IFERROR(VLOOKUP($K$11,PRBK,2,0),0)</f>
        <v>Рила</v>
      </c>
      <c r="C442" s="85" t="n">
        <f aca="false">YEAR($M$11)</f>
        <v>2023</v>
      </c>
      <c r="D442" s="85" t="n">
        <f aca="false">ROUNDUP(MONTH($M$11)/3,0)</f>
        <v>3</v>
      </c>
      <c r="E442" s="134" t="s">
        <v>53</v>
      </c>
      <c r="F442" s="135" t="s">
        <v>58</v>
      </c>
      <c r="G442" s="143" t="n">
        <f aca="false">G441</f>
        <v>5</v>
      </c>
      <c r="H442" s="144"/>
      <c r="I442" s="147" t="n">
        <v>8800</v>
      </c>
      <c r="J442" s="148" t="n">
        <f aca="false">K442+L442+M442</f>
        <v>0</v>
      </c>
      <c r="K442" s="148" t="n">
        <f aca="false">SUMIFS(K:K,$H:$H,"&gt;5000",$H:$H,"&lt;6000",$N:$N,1,$I:$I,$I442)</f>
        <v>0</v>
      </c>
      <c r="L442" s="148" t="n">
        <f aca="false">SUMIFS(L:L,$H:$H,"&gt;5000",$H:$H,"&lt;6000",$N:$N,1,$I:$I,$I442)</f>
        <v>0</v>
      </c>
      <c r="M442" s="148" t="n">
        <f aca="false">SUMIFS(M:M,$H:$H,"&gt;5000",$H:$H,"&lt;6000",$N:$N,1,$I:$I,$I442)</f>
        <v>0</v>
      </c>
    </row>
    <row r="443" customFormat="false" ht="15.75" hidden="false" customHeight="false" outlineLevel="0" collapsed="false">
      <c r="A443" s="85" t="n">
        <f aca="false">$K$11</f>
        <v>6007</v>
      </c>
      <c r="B443" s="85" t="str">
        <f aca="false">IFERROR(VLOOKUP($K$11,PRBK,2,0),0)</f>
        <v>Рила</v>
      </c>
      <c r="C443" s="85" t="n">
        <f aca="false">YEAR($M$11)</f>
        <v>2023</v>
      </c>
      <c r="D443" s="85" t="n">
        <f aca="false">ROUNDUP(MONTH($M$11)/3,0)</f>
        <v>3</v>
      </c>
      <c r="E443" s="140" t="s">
        <v>46</v>
      </c>
      <c r="F443" s="135" t="s">
        <v>58</v>
      </c>
      <c r="G443" s="143" t="n">
        <v>5</v>
      </c>
      <c r="H443" s="144"/>
      <c r="I443" s="147" t="n">
        <v>3700</v>
      </c>
      <c r="J443" s="148" t="n">
        <f aca="false">K443+L443+M443</f>
        <v>11</v>
      </c>
      <c r="K443" s="148" t="n">
        <f aca="false">SUMIFS(K:K,$H:$H,"&gt;5000",$H:$H,"&lt;6000",$N:$N,1,$I:$I,$I443)</f>
        <v>11</v>
      </c>
      <c r="L443" s="148" t="n">
        <f aca="false">SUMIFS(L:L,$H:$H,"&gt;5000",$H:$H,"&lt;6000",$N:$N,1,$I:$I,$I443)</f>
        <v>0</v>
      </c>
      <c r="M443" s="148" t="n">
        <f aca="false">SUMIFS(M:M,$H:$H,"&gt;5000",$H:$H,"&lt;6000",$N:$N,1,$I:$I,$I443)</f>
        <v>0</v>
      </c>
      <c r="O443" s="169"/>
    </row>
    <row r="444" customFormat="false" ht="15.75" hidden="false" customHeight="false" outlineLevel="0" collapsed="false">
      <c r="A444" s="85" t="n">
        <f aca="false">$K$11</f>
        <v>6007</v>
      </c>
      <c r="B444" s="85" t="str">
        <f aca="false">IFERROR(VLOOKUP($K$11,PRBK,2,0),0)</f>
        <v>Рила</v>
      </c>
      <c r="C444" s="85" t="n">
        <f aca="false">YEAR($M$11)</f>
        <v>2023</v>
      </c>
      <c r="D444" s="85" t="n">
        <f aca="false">ROUNDUP(MONTH($M$11)/3,0)</f>
        <v>3</v>
      </c>
      <c r="E444" s="140" t="s">
        <v>47</v>
      </c>
      <c r="F444" s="135" t="s">
        <v>58</v>
      </c>
      <c r="G444" s="143" t="n">
        <v>5</v>
      </c>
      <c r="H444" s="144"/>
      <c r="I444" s="147" t="n">
        <v>3800</v>
      </c>
      <c r="J444" s="148" t="n">
        <f aca="false">K444+L444+M444</f>
        <v>3</v>
      </c>
      <c r="K444" s="148" t="n">
        <f aca="false">SUMIFS(K:K,$H:$H,"&gt;5000",$H:$H,"&lt;6000",$N:$N,1,$I:$I,$I444)</f>
        <v>3</v>
      </c>
      <c r="L444" s="148" t="n">
        <f aca="false">SUMIFS(L:L,$H:$H,"&gt;5000",$H:$H,"&lt;6000",$N:$N,1,$I:$I,$I444)</f>
        <v>0</v>
      </c>
      <c r="M444" s="148" t="n">
        <f aca="false">SUMIFS(M:M,$H:$H,"&gt;5000",$H:$H,"&lt;6000",$N:$N,1,$I:$I,$I444)</f>
        <v>0</v>
      </c>
      <c r="O444" s="169"/>
    </row>
    <row r="445" customFormat="false" ht="15.75" hidden="false" customHeight="false" outlineLevel="0" collapsed="false">
      <c r="E445" s="150"/>
      <c r="F445" s="150"/>
      <c r="G445" s="151"/>
      <c r="H445" s="152"/>
      <c r="I445" s="153"/>
      <c r="J445" s="158" t="s">
        <v>0</v>
      </c>
      <c r="K445" s="139"/>
      <c r="L445" s="139"/>
      <c r="M445" s="139"/>
      <c r="O445" s="169"/>
    </row>
    <row r="446" customFormat="false" ht="15.75" hidden="false" customHeight="false" outlineLevel="0" collapsed="false">
      <c r="E446" s="159" t="s">
        <v>103</v>
      </c>
      <c r="F446" s="159"/>
      <c r="G446" s="160"/>
      <c r="H446" s="156"/>
      <c r="I446" s="153"/>
      <c r="J446" s="158" t="s">
        <v>0</v>
      </c>
      <c r="K446" s="139"/>
      <c r="L446" s="139"/>
      <c r="M446" s="139"/>
      <c r="O446" s="169"/>
    </row>
    <row r="447" s="1" customFormat="true" ht="15.75" hidden="false" customHeight="false" outlineLevel="0" collapsed="false">
      <c r="E447" s="151" t="s">
        <v>60</v>
      </c>
      <c r="F447" s="155"/>
      <c r="G447" s="151"/>
      <c r="H447" s="162" t="s">
        <v>61</v>
      </c>
      <c r="I447" s="157"/>
      <c r="J447" s="158" t="str">
        <f aca="false">+IF(H447="Неактивен","ДЕЙНОСТТА Е ЗАКРИТА СЧИТАНO OT   →","")</f>
        <v/>
      </c>
      <c r="K447" s="139"/>
      <c r="L447" s="163"/>
      <c r="M447" s="139"/>
      <c r="O447" s="169"/>
    </row>
    <row r="448" customFormat="false" ht="15.75" hidden="false" customHeight="false" outlineLevel="0" collapsed="false">
      <c r="A448" s="85"/>
      <c r="B448" s="85"/>
      <c r="C448" s="85"/>
      <c r="D448" s="85"/>
      <c r="E448" s="155" t="s">
        <v>57</v>
      </c>
      <c r="F448" s="155"/>
      <c r="G448" s="151"/>
      <c r="H448" s="156"/>
      <c r="I448" s="157"/>
      <c r="J448" s="158" t="s">
        <v>0</v>
      </c>
      <c r="K448" s="139"/>
      <c r="L448" s="139"/>
      <c r="M448" s="139"/>
      <c r="O448" s="169"/>
    </row>
    <row r="449" customFormat="false" ht="15.75" hidden="false" customHeight="false" outlineLevel="0" collapsed="false">
      <c r="A449" s="85" t="n">
        <f aca="false">$K$11</f>
        <v>6007</v>
      </c>
      <c r="B449" s="85" t="str">
        <f aca="false">IFERROR(VLOOKUP($K$11,PRBK,2,0),0)</f>
        <v>Рила</v>
      </c>
      <c r="C449" s="85" t="n">
        <f aca="false">YEAR($M$11)</f>
        <v>2023</v>
      </c>
      <c r="D449" s="85" t="n">
        <f aca="false">ROUNDUP(MONTH($M$11)/3,0)</f>
        <v>3</v>
      </c>
      <c r="E449" s="155" t="s">
        <v>22</v>
      </c>
      <c r="F449" s="164" t="s">
        <v>62</v>
      </c>
      <c r="G449" s="151" t="n">
        <v>5</v>
      </c>
      <c r="H449" s="156" t="n">
        <f aca="false">VALUE(LEFT(E446,3))+INT(VALUE(LEFT(E446,3))/100)*1000</f>
        <v>5524</v>
      </c>
      <c r="I449" s="157" t="n">
        <v>100</v>
      </c>
      <c r="J449" s="167" t="n">
        <f aca="false">K449+L449+M449</f>
        <v>0</v>
      </c>
      <c r="K449" s="172"/>
      <c r="L449" s="172"/>
      <c r="M449" s="172"/>
      <c r="N449" s="1" t="n">
        <f aca="true">IF(OFFSET(H449,-2,0,)="Активен",1,0)</f>
        <v>1</v>
      </c>
      <c r="O449" s="169" t="str">
        <f aca="false">+IF(N449=0,"Избран е неактивен статус на дейността!","")</f>
        <v/>
      </c>
    </row>
    <row r="450" customFormat="false" ht="15.75" hidden="false" customHeight="false" outlineLevel="0" collapsed="false">
      <c r="A450" s="85" t="n">
        <f aca="false">$K$11</f>
        <v>6007</v>
      </c>
      <c r="B450" s="85" t="str">
        <f aca="false">IFERROR(VLOOKUP($K$11,PRBK,2,0),0)</f>
        <v>Рила</v>
      </c>
      <c r="C450" s="85" t="n">
        <f aca="false">YEAR($M$11)</f>
        <v>2023</v>
      </c>
      <c r="D450" s="85" t="n">
        <f aca="false">ROUNDUP(MONTH($M$11)/3,0)</f>
        <v>3</v>
      </c>
      <c r="E450" s="155" t="s">
        <v>63</v>
      </c>
      <c r="F450" s="164" t="s">
        <v>62</v>
      </c>
      <c r="G450" s="151" t="n">
        <v>5</v>
      </c>
      <c r="H450" s="166" t="n">
        <f aca="false">VALUE(LEFT(E446,3))+INT(VALUE(LEFT(E446,3))/100)*1000</f>
        <v>5524</v>
      </c>
      <c r="I450" s="157" t="n">
        <v>8700</v>
      </c>
      <c r="J450" s="167" t="n">
        <f aca="false">K450+L450+M450</f>
        <v>0</v>
      </c>
      <c r="K450" s="172"/>
      <c r="L450" s="172"/>
      <c r="M450" s="172"/>
      <c r="N450" s="1" t="n">
        <f aca="true">IF(OFFSET(H450,-3,0,)="Активен",1,0)</f>
        <v>1</v>
      </c>
      <c r="O450" s="169" t="str">
        <f aca="false">+IF(N450=0,"Избран е неактивен статус на дейността!","")</f>
        <v/>
      </c>
    </row>
    <row r="451" customFormat="false" ht="15.75" hidden="false" customHeight="false" outlineLevel="0" collapsed="false">
      <c r="A451" s="85" t="n">
        <f aca="false">$K$11</f>
        <v>6007</v>
      </c>
      <c r="B451" s="85" t="str">
        <f aca="false">IFERROR(VLOOKUP($K$11,PRBK,2,0),0)</f>
        <v>Рила</v>
      </c>
      <c r="C451" s="85" t="n">
        <f aca="false">YEAR($M$11)</f>
        <v>2023</v>
      </c>
      <c r="D451" s="85" t="n">
        <f aca="false">ROUNDUP(MONTH($M$11)/3,0)</f>
        <v>3</v>
      </c>
      <c r="E451" s="155" t="s">
        <v>41</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75" hidden="false" customHeight="false" outlineLevel="0" collapsed="false">
      <c r="A452" s="85" t="n">
        <f aca="false">$K$11</f>
        <v>6007</v>
      </c>
      <c r="B452" s="85" t="str">
        <f aca="false">IFERROR(VLOOKUP($K$11,PRBK,2,0),0)</f>
        <v>Рила</v>
      </c>
      <c r="C452" s="85" t="n">
        <f aca="false">YEAR($M$11)</f>
        <v>2023</v>
      </c>
      <c r="D452" s="85" t="n">
        <f aca="false">ROUNDUP(MONTH($M$11)/3,0)</f>
        <v>3</v>
      </c>
      <c r="E452" s="155" t="s">
        <v>53</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75" hidden="false" customHeight="false" outlineLevel="0" collapsed="false">
      <c r="E453" s="150"/>
      <c r="F453" s="150"/>
      <c r="G453" s="151"/>
      <c r="H453" s="152"/>
      <c r="I453" s="153"/>
      <c r="J453" s="158" t="s">
        <v>0</v>
      </c>
      <c r="K453" s="139"/>
      <c r="L453" s="139"/>
      <c r="M453" s="139"/>
      <c r="O453" s="169"/>
    </row>
    <row r="454" customFormat="false" ht="15.75" hidden="false" customHeight="false" outlineLevel="0" collapsed="false">
      <c r="E454" s="159" t="s">
        <v>104</v>
      </c>
      <c r="F454" s="159"/>
      <c r="G454" s="160"/>
      <c r="H454" s="156"/>
      <c r="I454" s="153"/>
      <c r="J454" s="158" t="s">
        <v>0</v>
      </c>
      <c r="K454" s="139"/>
      <c r="L454" s="139"/>
      <c r="M454" s="139"/>
      <c r="O454" s="169"/>
    </row>
    <row r="455" s="1" customFormat="true" ht="15.75" hidden="false" customHeight="false" outlineLevel="0" collapsed="false">
      <c r="E455" s="151" t="s">
        <v>60</v>
      </c>
      <c r="F455" s="155"/>
      <c r="G455" s="151"/>
      <c r="H455" s="162" t="s">
        <v>61</v>
      </c>
      <c r="I455" s="157"/>
      <c r="J455" s="158" t="str">
        <f aca="false">+IF(H455="Неактивен","ДЕЙНОСТТА Е ЗАКРИТА СЧИТАНO OT   →","")</f>
        <v/>
      </c>
      <c r="K455" s="139"/>
      <c r="L455" s="163"/>
      <c r="M455" s="139"/>
      <c r="O455" s="169"/>
    </row>
    <row r="456" customFormat="false" ht="15.75" hidden="false" customHeight="false" outlineLevel="0" collapsed="false">
      <c r="A456" s="85"/>
      <c r="B456" s="85"/>
      <c r="C456" s="85"/>
      <c r="D456" s="85"/>
      <c r="E456" s="155" t="s">
        <v>57</v>
      </c>
      <c r="F456" s="155"/>
      <c r="G456" s="151"/>
      <c r="H456" s="156"/>
      <c r="I456" s="157"/>
      <c r="J456" s="158" t="s">
        <v>0</v>
      </c>
      <c r="K456" s="139"/>
      <c r="L456" s="139"/>
      <c r="M456" s="139"/>
      <c r="O456" s="169"/>
    </row>
    <row r="457" customFormat="false" ht="15.75" hidden="false" customHeight="false" outlineLevel="0" collapsed="false">
      <c r="A457" s="85" t="n">
        <f aca="false">$K$11</f>
        <v>6007</v>
      </c>
      <c r="B457" s="85" t="str">
        <f aca="false">IFERROR(VLOOKUP($K$11,PRBK,2,0),0)</f>
        <v>Рила</v>
      </c>
      <c r="C457" s="85" t="n">
        <f aca="false">YEAR($M$11)</f>
        <v>2023</v>
      </c>
      <c r="D457" s="85" t="n">
        <f aca="false">ROUNDUP(MONTH($M$11)/3,0)</f>
        <v>3</v>
      </c>
      <c r="E457" s="155" t="s">
        <v>22</v>
      </c>
      <c r="F457" s="164" t="s">
        <v>62</v>
      </c>
      <c r="G457" s="151" t="n">
        <v>5</v>
      </c>
      <c r="H457" s="156" t="n">
        <f aca="false">VALUE(LEFT(E454,3))+INT(VALUE(LEFT(E454,3))/100)*1000</f>
        <v>5525</v>
      </c>
      <c r="I457" s="157" t="n">
        <v>100</v>
      </c>
      <c r="J457" s="167" t="n">
        <f aca="false">K457+L457+M457</f>
        <v>2</v>
      </c>
      <c r="K457" s="172"/>
      <c r="L457" s="172" t="n">
        <v>2</v>
      </c>
      <c r="M457" s="172"/>
      <c r="N457" s="1" t="n">
        <f aca="true">IF(OFFSET(H457,-2,0,)="Активен",1,0)</f>
        <v>1</v>
      </c>
      <c r="O457" s="169" t="str">
        <f aca="false">+IF(N457=0,"Избран е неактивен статус на дейността!","")</f>
        <v/>
      </c>
    </row>
    <row r="458" customFormat="false" ht="15.75" hidden="false" customHeight="false" outlineLevel="0" collapsed="false">
      <c r="A458" s="85" t="n">
        <f aca="false">$K$11</f>
        <v>6007</v>
      </c>
      <c r="B458" s="85" t="str">
        <f aca="false">IFERROR(VLOOKUP($K$11,PRBK,2,0),0)</f>
        <v>Рила</v>
      </c>
      <c r="C458" s="85" t="n">
        <f aca="false">YEAR($M$11)</f>
        <v>2023</v>
      </c>
      <c r="D458" s="85" t="n">
        <f aca="false">ROUNDUP(MONTH($M$11)/3,0)</f>
        <v>3</v>
      </c>
      <c r="E458" s="155" t="s">
        <v>63</v>
      </c>
      <c r="F458" s="164" t="s">
        <v>62</v>
      </c>
      <c r="G458" s="151" t="n">
        <v>5</v>
      </c>
      <c r="H458" s="166" t="n">
        <f aca="false">VALUE(LEFT(E454,3))+INT(VALUE(LEFT(E454,3))/100)*1000</f>
        <v>5525</v>
      </c>
      <c r="I458" s="157" t="n">
        <v>8700</v>
      </c>
      <c r="J458" s="167" t="n">
        <f aca="false">K458+L458+M458</f>
        <v>0</v>
      </c>
      <c r="K458" s="172"/>
      <c r="L458" s="172"/>
      <c r="M458" s="172"/>
      <c r="N458" s="1" t="n">
        <f aca="true">IF(OFFSET(H458,-3,0,)="Активен",1,0)</f>
        <v>1</v>
      </c>
      <c r="O458" s="169" t="str">
        <f aca="false">+IF(N458=0,"Избран е неактивен статус на дейността!","")</f>
        <v/>
      </c>
    </row>
    <row r="459" customFormat="false" ht="15.75" hidden="false" customHeight="false" outlineLevel="0" collapsed="false">
      <c r="A459" s="85" t="n">
        <f aca="false">$K$11</f>
        <v>6007</v>
      </c>
      <c r="B459" s="85" t="str">
        <f aca="false">IFERROR(VLOOKUP($K$11,PRBK,2,0),0)</f>
        <v>Рила</v>
      </c>
      <c r="C459" s="85" t="n">
        <f aca="false">YEAR($M$11)</f>
        <v>2023</v>
      </c>
      <c r="D459" s="85" t="n">
        <f aca="false">ROUNDUP(MONTH($M$11)/3,0)</f>
        <v>3</v>
      </c>
      <c r="E459" s="155" t="s">
        <v>41</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75" hidden="false" customHeight="false" outlineLevel="0" collapsed="false">
      <c r="A460" s="85" t="n">
        <f aca="false">$K$11</f>
        <v>6007</v>
      </c>
      <c r="B460" s="85" t="str">
        <f aca="false">IFERROR(VLOOKUP($K$11,PRBK,2,0),0)</f>
        <v>Рила</v>
      </c>
      <c r="C460" s="85" t="n">
        <f aca="false">YEAR($M$11)</f>
        <v>2023</v>
      </c>
      <c r="D460" s="85" t="n">
        <f aca="false">ROUNDUP(MONTH($M$11)/3,0)</f>
        <v>3</v>
      </c>
      <c r="E460" s="155" t="s">
        <v>53</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75" hidden="false" customHeight="false" outlineLevel="0" collapsed="false">
      <c r="E461" s="155"/>
      <c r="F461" s="155"/>
      <c r="G461" s="151"/>
      <c r="H461" s="156"/>
      <c r="I461" s="157"/>
      <c r="J461" s="158" t="s">
        <v>0</v>
      </c>
      <c r="K461" s="139"/>
      <c r="L461" s="139"/>
      <c r="M461" s="139"/>
      <c r="O461" s="169"/>
    </row>
    <row r="462" customFormat="false" ht="15.75" hidden="false" customHeight="false" outlineLevel="0" collapsed="false">
      <c r="E462" s="159" t="s">
        <v>105</v>
      </c>
      <c r="F462" s="186"/>
      <c r="G462" s="187"/>
      <c r="H462" s="166"/>
      <c r="I462" s="157"/>
      <c r="J462" s="158" t="s">
        <v>0</v>
      </c>
      <c r="K462" s="139"/>
      <c r="L462" s="139"/>
      <c r="M462" s="139"/>
      <c r="O462" s="169"/>
    </row>
    <row r="463" s="1" customFormat="true" ht="15.75" hidden="false" customHeight="false" outlineLevel="0" collapsed="false">
      <c r="E463" s="151" t="s">
        <v>60</v>
      </c>
      <c r="F463" s="155"/>
      <c r="G463" s="151"/>
      <c r="H463" s="162" t="s">
        <v>61</v>
      </c>
      <c r="I463" s="157"/>
      <c r="J463" s="158" t="str">
        <f aca="false">+IF(H463="Неактивен","ДЕЙНОСТТА Е ЗАКРИТА СЧИТАНO OT   →","")</f>
        <v/>
      </c>
      <c r="K463" s="139"/>
      <c r="L463" s="163"/>
      <c r="M463" s="139"/>
      <c r="O463" s="169"/>
    </row>
    <row r="464" customFormat="false" ht="15.75" hidden="false" customHeight="false" outlineLevel="0" collapsed="false">
      <c r="A464" s="85"/>
      <c r="B464" s="85"/>
      <c r="C464" s="85"/>
      <c r="D464" s="85"/>
      <c r="E464" s="155" t="s">
        <v>57</v>
      </c>
      <c r="F464" s="164"/>
      <c r="G464" s="165"/>
      <c r="H464" s="166"/>
      <c r="I464" s="157"/>
      <c r="J464" s="158" t="s">
        <v>0</v>
      </c>
      <c r="K464" s="139"/>
      <c r="L464" s="139"/>
      <c r="M464" s="139"/>
      <c r="O464" s="169"/>
    </row>
    <row r="465" s="207" customFormat="true" ht="15.75" hidden="false" customHeight="false" outlineLevel="0" collapsed="false">
      <c r="A465" s="85" t="n">
        <f aca="false">$K$11</f>
        <v>6007</v>
      </c>
      <c r="B465" s="85" t="str">
        <f aca="false">IFERROR(VLOOKUP($K$11,PRBK,2,0),0)</f>
        <v>Рила</v>
      </c>
      <c r="C465" s="85" t="n">
        <f aca="false">YEAR($M$11)</f>
        <v>2023</v>
      </c>
      <c r="D465" s="85" t="n">
        <f aca="false">ROUNDUP(MONTH($M$11)/3,0)</f>
        <v>3</v>
      </c>
      <c r="E465" s="155" t="s">
        <v>22</v>
      </c>
      <c r="F465" s="164" t="s">
        <v>62</v>
      </c>
      <c r="G465" s="151" t="n">
        <v>5</v>
      </c>
      <c r="H465" s="156" t="n">
        <f aca="false">VALUE(LEFT(E462,3))+INT(VALUE(LEFT(E462,3))/100)*1000</f>
        <v>5526</v>
      </c>
      <c r="I465" s="157" t="n">
        <v>100</v>
      </c>
      <c r="J465" s="167" t="n">
        <f aca="false">K465+L465+M465</f>
        <v>0</v>
      </c>
      <c r="K465" s="172"/>
      <c r="L465" s="172"/>
      <c r="M465" s="172"/>
      <c r="N465" s="1" t="n">
        <f aca="true">IF(OFFSET(H465,-2,0,)="Активен",1,0)</f>
        <v>1</v>
      </c>
      <c r="O465" s="169" t="str">
        <f aca="false">+IF(N465=0,"Избран е неактивен статус на дейността!","")</f>
        <v/>
      </c>
    </row>
    <row r="466" customFormat="false" ht="15.75" hidden="false" customHeight="false" outlineLevel="0" collapsed="false">
      <c r="A466" s="85" t="n">
        <f aca="false">$K$11</f>
        <v>6007</v>
      </c>
      <c r="B466" s="85" t="str">
        <f aca="false">IFERROR(VLOOKUP($K$11,PRBK,2,0),0)</f>
        <v>Рила</v>
      </c>
      <c r="C466" s="85" t="n">
        <f aca="false">YEAR($M$11)</f>
        <v>2023</v>
      </c>
      <c r="D466" s="85" t="n">
        <f aca="false">ROUNDUP(MONTH($M$11)/3,0)</f>
        <v>3</v>
      </c>
      <c r="E466" s="155" t="s">
        <v>63</v>
      </c>
      <c r="F466" s="164" t="s">
        <v>62</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75" hidden="false" customHeight="false" outlineLevel="0" collapsed="false">
      <c r="A467" s="85" t="n">
        <f aca="false">$K$11</f>
        <v>6007</v>
      </c>
      <c r="B467" s="85" t="str">
        <f aca="false">IFERROR(VLOOKUP($K$11,PRBK,2,0),0)</f>
        <v>Рила</v>
      </c>
      <c r="C467" s="85" t="n">
        <f aca="false">YEAR($M$11)</f>
        <v>2023</v>
      </c>
      <c r="D467" s="85" t="n">
        <f aca="false">ROUNDUP(MONTH($M$11)/3,0)</f>
        <v>3</v>
      </c>
      <c r="E467" s="155" t="s">
        <v>41</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75" hidden="false" customHeight="false" outlineLevel="0" collapsed="false">
      <c r="A468" s="85" t="n">
        <f aca="false">$K$11</f>
        <v>6007</v>
      </c>
      <c r="B468" s="85" t="str">
        <f aca="false">IFERROR(VLOOKUP($K$11,PRBK,2,0),0)</f>
        <v>Рила</v>
      </c>
      <c r="C468" s="85" t="n">
        <f aca="false">YEAR($M$11)</f>
        <v>2023</v>
      </c>
      <c r="D468" s="85" t="n">
        <f aca="false">ROUNDUP(MONTH($M$11)/3,0)</f>
        <v>3</v>
      </c>
      <c r="E468" s="155" t="s">
        <v>53</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75" hidden="false" customHeight="false" outlineLevel="0" collapsed="false">
      <c r="E469" s="155"/>
      <c r="F469" s="164"/>
      <c r="G469" s="165"/>
      <c r="H469" s="166"/>
      <c r="I469" s="157"/>
      <c r="J469" s="158" t="s">
        <v>0</v>
      </c>
      <c r="K469" s="139"/>
      <c r="L469" s="139"/>
      <c r="M469" s="139"/>
      <c r="O469" s="169"/>
    </row>
    <row r="470" customFormat="false" ht="15.75" hidden="false" customHeight="false" outlineLevel="0" collapsed="false">
      <c r="E470" s="159" t="s">
        <v>106</v>
      </c>
      <c r="F470" s="186"/>
      <c r="G470" s="187"/>
      <c r="H470" s="166"/>
      <c r="I470" s="157"/>
      <c r="J470" s="158" t="s">
        <v>0</v>
      </c>
      <c r="K470" s="139"/>
      <c r="L470" s="139"/>
      <c r="M470" s="139"/>
      <c r="O470" s="169"/>
    </row>
    <row r="471" s="1" customFormat="true" ht="15.75" hidden="false" customHeight="false" outlineLevel="0" collapsed="false">
      <c r="E471" s="151" t="s">
        <v>60</v>
      </c>
      <c r="F471" s="155"/>
      <c r="G471" s="151"/>
      <c r="H471" s="162" t="s">
        <v>61</v>
      </c>
      <c r="I471" s="157"/>
      <c r="J471" s="158" t="str">
        <f aca="false">+IF(H471="Неактивен","ДЕЙНОСТТА Е ЗАКРИТА СЧИТАНO OT   →","")</f>
        <v/>
      </c>
      <c r="K471" s="139"/>
      <c r="L471" s="163"/>
      <c r="M471" s="139"/>
      <c r="O471" s="169"/>
    </row>
    <row r="472" customFormat="false" ht="15.75" hidden="false" customHeight="false" outlineLevel="0" collapsed="false">
      <c r="A472" s="85"/>
      <c r="B472" s="85"/>
      <c r="C472" s="85"/>
      <c r="D472" s="85"/>
      <c r="E472" s="155" t="s">
        <v>57</v>
      </c>
      <c r="F472" s="164"/>
      <c r="G472" s="165"/>
      <c r="H472" s="166"/>
      <c r="I472" s="157"/>
      <c r="J472" s="158" t="s">
        <v>0</v>
      </c>
      <c r="K472" s="139"/>
      <c r="L472" s="139"/>
      <c r="M472" s="139"/>
      <c r="O472" s="169"/>
    </row>
    <row r="473" customFormat="false" ht="15.75" hidden="false" customHeight="false" outlineLevel="0" collapsed="false">
      <c r="A473" s="85" t="n">
        <f aca="false">$K$11</f>
        <v>6007</v>
      </c>
      <c r="B473" s="85" t="str">
        <f aca="false">IFERROR(VLOOKUP($K$11,PRBK,2,0),0)</f>
        <v>Рила</v>
      </c>
      <c r="C473" s="85" t="n">
        <f aca="false">YEAR($M$11)</f>
        <v>2023</v>
      </c>
      <c r="D473" s="85" t="n">
        <f aca="false">ROUNDUP(MONTH($M$11)/3,0)</f>
        <v>3</v>
      </c>
      <c r="E473" s="155" t="s">
        <v>22</v>
      </c>
      <c r="F473" s="164" t="s">
        <v>62</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75" hidden="false" customHeight="false" outlineLevel="0" collapsed="false">
      <c r="A474" s="85" t="n">
        <f aca="false">$K$11</f>
        <v>6007</v>
      </c>
      <c r="B474" s="85" t="str">
        <f aca="false">IFERROR(VLOOKUP($K$11,PRBK,2,0),0)</f>
        <v>Рила</v>
      </c>
      <c r="C474" s="85" t="n">
        <f aca="false">YEAR($M$11)</f>
        <v>2023</v>
      </c>
      <c r="D474" s="85" t="n">
        <f aca="false">ROUNDUP(MONTH($M$11)/3,0)</f>
        <v>3</v>
      </c>
      <c r="E474" s="155" t="s">
        <v>63</v>
      </c>
      <c r="F474" s="164" t="s">
        <v>62</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75" hidden="false" customHeight="false" outlineLevel="0" collapsed="false">
      <c r="A475" s="85" t="n">
        <f aca="false">$K$11</f>
        <v>6007</v>
      </c>
      <c r="B475" s="85" t="str">
        <f aca="false">IFERROR(VLOOKUP($K$11,PRBK,2,0),0)</f>
        <v>Рила</v>
      </c>
      <c r="C475" s="85" t="n">
        <f aca="false">YEAR($M$11)</f>
        <v>2023</v>
      </c>
      <c r="D475" s="85" t="n">
        <f aca="false">ROUNDUP(MONTH($M$11)/3,0)</f>
        <v>3</v>
      </c>
      <c r="E475" s="155" t="s">
        <v>41</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75" hidden="false" customHeight="false" outlineLevel="0" collapsed="false">
      <c r="A476" s="85" t="n">
        <f aca="false">$K$11</f>
        <v>6007</v>
      </c>
      <c r="B476" s="85" t="str">
        <f aca="false">IFERROR(VLOOKUP($K$11,PRBK,2,0),0)</f>
        <v>Рила</v>
      </c>
      <c r="C476" s="85" t="n">
        <f aca="false">YEAR($M$11)</f>
        <v>2023</v>
      </c>
      <c r="D476" s="85" t="n">
        <f aca="false">ROUNDUP(MONTH($M$11)/3,0)</f>
        <v>3</v>
      </c>
      <c r="E476" s="155" t="s">
        <v>53</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75" hidden="false" customHeight="false" outlineLevel="0" collapsed="false">
      <c r="E477" s="155"/>
      <c r="F477" s="164"/>
      <c r="G477" s="165"/>
      <c r="H477" s="166"/>
      <c r="I477" s="157"/>
      <c r="J477" s="158" t="s">
        <v>0</v>
      </c>
      <c r="K477" s="139"/>
      <c r="L477" s="139"/>
      <c r="M477" s="139"/>
      <c r="O477" s="169"/>
    </row>
    <row r="478" customFormat="false" ht="15.75" hidden="false" customHeight="false" outlineLevel="0" collapsed="false">
      <c r="E478" s="159" t="s">
        <v>107</v>
      </c>
      <c r="F478" s="186"/>
      <c r="G478" s="187"/>
      <c r="H478" s="166"/>
      <c r="I478" s="157"/>
      <c r="J478" s="158" t="s">
        <v>0</v>
      </c>
      <c r="K478" s="139"/>
      <c r="L478" s="139"/>
      <c r="M478" s="139"/>
      <c r="O478" s="169"/>
    </row>
    <row r="479" s="1" customFormat="true" ht="15.75" hidden="false" customHeight="false" outlineLevel="0" collapsed="false">
      <c r="E479" s="151" t="s">
        <v>60</v>
      </c>
      <c r="F479" s="155"/>
      <c r="G479" s="151"/>
      <c r="H479" s="162" t="s">
        <v>61</v>
      </c>
      <c r="I479" s="157"/>
      <c r="J479" s="158" t="str">
        <f aca="false">+IF(H479="Неактивен","ДЕЙНОСТТА Е ЗАКРИТА СЧИТАНO OT   →","")</f>
        <v/>
      </c>
      <c r="K479" s="139"/>
      <c r="L479" s="163"/>
      <c r="M479" s="139"/>
      <c r="O479" s="169"/>
    </row>
    <row r="480" customFormat="false" ht="15.75" hidden="false" customHeight="false" outlineLevel="0" collapsed="false">
      <c r="A480" s="85"/>
      <c r="B480" s="85"/>
      <c r="C480" s="85"/>
      <c r="D480" s="85"/>
      <c r="E480" s="155" t="s">
        <v>57</v>
      </c>
      <c r="F480" s="164"/>
      <c r="G480" s="165"/>
      <c r="H480" s="166"/>
      <c r="I480" s="157"/>
      <c r="J480" s="158" t="s">
        <v>0</v>
      </c>
      <c r="K480" s="139"/>
      <c r="L480" s="139"/>
      <c r="M480" s="139"/>
      <c r="O480" s="169"/>
    </row>
    <row r="481" customFormat="false" ht="15.75" hidden="false" customHeight="false" outlineLevel="0" collapsed="false">
      <c r="A481" s="85" t="n">
        <f aca="false">$K$11</f>
        <v>6007</v>
      </c>
      <c r="B481" s="85" t="str">
        <f aca="false">IFERROR(VLOOKUP($K$11,PRBK,2,0),0)</f>
        <v>Рила</v>
      </c>
      <c r="C481" s="85" t="n">
        <f aca="false">YEAR($M$11)</f>
        <v>2023</v>
      </c>
      <c r="D481" s="85" t="n">
        <f aca="false">ROUNDUP(MONTH($M$11)/3,0)</f>
        <v>3</v>
      </c>
      <c r="E481" s="155" t="s">
        <v>22</v>
      </c>
      <c r="F481" s="164" t="s">
        <v>62</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75" hidden="false" customHeight="false" outlineLevel="0" collapsed="false">
      <c r="A482" s="85" t="n">
        <f aca="false">$K$11</f>
        <v>6007</v>
      </c>
      <c r="B482" s="85" t="str">
        <f aca="false">IFERROR(VLOOKUP($K$11,PRBK,2,0),0)</f>
        <v>Рила</v>
      </c>
      <c r="C482" s="85" t="n">
        <f aca="false">YEAR($M$11)</f>
        <v>2023</v>
      </c>
      <c r="D482" s="85" t="n">
        <f aca="false">ROUNDUP(MONTH($M$11)/3,0)</f>
        <v>3</v>
      </c>
      <c r="E482" s="155" t="s">
        <v>63</v>
      </c>
      <c r="F482" s="164" t="s">
        <v>62</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75" hidden="false" customHeight="false" outlineLevel="0" collapsed="false">
      <c r="A483" s="85" t="n">
        <f aca="false">$K$11</f>
        <v>6007</v>
      </c>
      <c r="B483" s="85" t="str">
        <f aca="false">IFERROR(VLOOKUP($K$11,PRBK,2,0),0)</f>
        <v>Рила</v>
      </c>
      <c r="C483" s="85" t="n">
        <f aca="false">YEAR($M$11)</f>
        <v>2023</v>
      </c>
      <c r="D483" s="85" t="n">
        <f aca="false">ROUNDUP(MONTH($M$11)/3,0)</f>
        <v>3</v>
      </c>
      <c r="E483" s="155" t="s">
        <v>41</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75" hidden="false" customHeight="false" outlineLevel="0" collapsed="false">
      <c r="A484" s="85" t="n">
        <f aca="false">$K$11</f>
        <v>6007</v>
      </c>
      <c r="B484" s="85" t="str">
        <f aca="false">IFERROR(VLOOKUP($K$11,PRBK,2,0),0)</f>
        <v>Рила</v>
      </c>
      <c r="C484" s="85" t="n">
        <f aca="false">YEAR($M$11)</f>
        <v>2023</v>
      </c>
      <c r="D484" s="85" t="n">
        <f aca="false">ROUNDUP(MONTH($M$11)/3,0)</f>
        <v>3</v>
      </c>
      <c r="E484" s="155" t="s">
        <v>53</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75" hidden="false" customHeight="false" outlineLevel="0" collapsed="false">
      <c r="E485" s="150"/>
      <c r="F485" s="173"/>
      <c r="G485" s="165"/>
      <c r="H485" s="174"/>
      <c r="I485" s="153"/>
      <c r="J485" s="158" t="s">
        <v>0</v>
      </c>
      <c r="K485" s="139"/>
      <c r="L485" s="139"/>
      <c r="M485" s="139"/>
      <c r="O485" s="169"/>
    </row>
    <row r="486" customFormat="false" ht="15.75" hidden="false" customHeight="false" outlineLevel="0" collapsed="false">
      <c r="E486" s="159" t="s">
        <v>108</v>
      </c>
      <c r="F486" s="186"/>
      <c r="G486" s="187"/>
      <c r="H486" s="166"/>
      <c r="I486" s="157"/>
      <c r="J486" s="158" t="s">
        <v>0</v>
      </c>
      <c r="K486" s="139"/>
      <c r="L486" s="139"/>
      <c r="M486" s="139"/>
      <c r="O486" s="169"/>
    </row>
    <row r="487" s="1" customFormat="true" ht="15.75" hidden="false" customHeight="false" outlineLevel="0" collapsed="false">
      <c r="E487" s="151" t="s">
        <v>60</v>
      </c>
      <c r="F487" s="155"/>
      <c r="G487" s="151"/>
      <c r="H487" s="162" t="s">
        <v>61</v>
      </c>
      <c r="I487" s="157"/>
      <c r="J487" s="158" t="str">
        <f aca="false">+IF(H487="Неактивен","ДЕЙНОСТТА Е ЗАКРИТА СЧИТАНO OT   →","")</f>
        <v/>
      </c>
      <c r="K487" s="139"/>
      <c r="L487" s="163"/>
      <c r="M487" s="139"/>
      <c r="O487" s="169"/>
    </row>
    <row r="488" customFormat="false" ht="15.75" hidden="false" customHeight="false" outlineLevel="0" collapsed="false">
      <c r="A488" s="85"/>
      <c r="B488" s="85"/>
      <c r="C488" s="85"/>
      <c r="D488" s="85"/>
      <c r="E488" s="155" t="s">
        <v>57</v>
      </c>
      <c r="F488" s="164"/>
      <c r="G488" s="165"/>
      <c r="H488" s="166"/>
      <c r="I488" s="157"/>
      <c r="J488" s="158" t="s">
        <v>0</v>
      </c>
      <c r="K488" s="139"/>
      <c r="L488" s="139"/>
      <c r="M488" s="139"/>
      <c r="O488" s="169"/>
    </row>
    <row r="489" customFormat="false" ht="15.75" hidden="false" customHeight="false" outlineLevel="0" collapsed="false">
      <c r="A489" s="85" t="n">
        <f aca="false">$K$11</f>
        <v>6007</v>
      </c>
      <c r="B489" s="85" t="str">
        <f aca="false">IFERROR(VLOOKUP($K$11,PRBK,2,0),0)</f>
        <v>Рила</v>
      </c>
      <c r="C489" s="85" t="n">
        <f aca="false">YEAR($M$11)</f>
        <v>2023</v>
      </c>
      <c r="D489" s="85" t="n">
        <f aca="false">ROUNDUP(MONTH($M$11)/3,0)</f>
        <v>3</v>
      </c>
      <c r="E489" s="155" t="s">
        <v>22</v>
      </c>
      <c r="F489" s="164" t="s">
        <v>62</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75" hidden="false" customHeight="false" outlineLevel="0" collapsed="false">
      <c r="A490" s="85" t="n">
        <f aca="false">$K$11</f>
        <v>6007</v>
      </c>
      <c r="B490" s="85" t="str">
        <f aca="false">IFERROR(VLOOKUP($K$11,PRBK,2,0),0)</f>
        <v>Рила</v>
      </c>
      <c r="C490" s="85" t="n">
        <f aca="false">YEAR($M$11)</f>
        <v>2023</v>
      </c>
      <c r="D490" s="85" t="n">
        <f aca="false">ROUNDUP(MONTH($M$11)/3,0)</f>
        <v>3</v>
      </c>
      <c r="E490" s="155" t="s">
        <v>63</v>
      </c>
      <c r="F490" s="164" t="s">
        <v>62</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75" hidden="false" customHeight="false" outlineLevel="0" collapsed="false">
      <c r="A491" s="85" t="n">
        <f aca="false">$K$11</f>
        <v>6007</v>
      </c>
      <c r="B491" s="85" t="str">
        <f aca="false">IFERROR(VLOOKUP($K$11,PRBK,2,0),0)</f>
        <v>Рила</v>
      </c>
      <c r="C491" s="85" t="n">
        <f aca="false">YEAR($M$11)</f>
        <v>2023</v>
      </c>
      <c r="D491" s="85" t="n">
        <f aca="false">ROUNDUP(MONTH($M$11)/3,0)</f>
        <v>3</v>
      </c>
      <c r="E491" s="155" t="s">
        <v>41</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75" hidden="false" customHeight="false" outlineLevel="0" collapsed="false">
      <c r="A492" s="85" t="n">
        <f aca="false">$K$11</f>
        <v>6007</v>
      </c>
      <c r="B492" s="85" t="str">
        <f aca="false">IFERROR(VLOOKUP($K$11,PRBK,2,0),0)</f>
        <v>Рила</v>
      </c>
      <c r="C492" s="85" t="n">
        <f aca="false">YEAR($M$11)</f>
        <v>2023</v>
      </c>
      <c r="D492" s="85" t="n">
        <f aca="false">ROUNDUP(MONTH($M$11)/3,0)</f>
        <v>3</v>
      </c>
      <c r="E492" s="155" t="s">
        <v>53</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75" hidden="false" customHeight="false" outlineLevel="0" collapsed="false">
      <c r="E493" s="150"/>
      <c r="F493" s="173"/>
      <c r="G493" s="165"/>
      <c r="H493" s="174"/>
      <c r="I493" s="153"/>
      <c r="J493" s="158" t="s">
        <v>0</v>
      </c>
      <c r="K493" s="139"/>
      <c r="L493" s="139"/>
      <c r="M493" s="139"/>
      <c r="O493" s="169"/>
    </row>
    <row r="494" customFormat="false" ht="15.75" hidden="false" customHeight="false" outlineLevel="0" collapsed="false">
      <c r="E494" s="159" t="s">
        <v>109</v>
      </c>
      <c r="F494" s="186"/>
      <c r="G494" s="187"/>
      <c r="H494" s="166"/>
      <c r="I494" s="157"/>
      <c r="J494" s="158" t="s">
        <v>0</v>
      </c>
      <c r="K494" s="139"/>
      <c r="L494" s="139"/>
      <c r="M494" s="139"/>
      <c r="O494" s="169"/>
    </row>
    <row r="495" s="1" customFormat="true" ht="15.75" hidden="false" customHeight="false" outlineLevel="0" collapsed="false">
      <c r="E495" s="151" t="s">
        <v>60</v>
      </c>
      <c r="F495" s="155"/>
      <c r="G495" s="151"/>
      <c r="H495" s="162" t="s">
        <v>61</v>
      </c>
      <c r="I495" s="157"/>
      <c r="J495" s="158" t="str">
        <f aca="false">+IF(H495="Неактивен","ДЕЙНОСТТА Е ЗАКРИТА СЧИТАНO OT   →","")</f>
        <v/>
      </c>
      <c r="K495" s="139"/>
      <c r="L495" s="163"/>
      <c r="M495" s="139"/>
      <c r="O495" s="169"/>
    </row>
    <row r="496" customFormat="false" ht="15.75" hidden="false" customHeight="false" outlineLevel="0" collapsed="false">
      <c r="A496" s="85"/>
      <c r="B496" s="85"/>
      <c r="C496" s="85"/>
      <c r="D496" s="85"/>
      <c r="E496" s="155" t="s">
        <v>57</v>
      </c>
      <c r="F496" s="164"/>
      <c r="G496" s="165"/>
      <c r="H496" s="166"/>
      <c r="I496" s="157"/>
      <c r="J496" s="158" t="s">
        <v>0</v>
      </c>
      <c r="K496" s="139"/>
      <c r="L496" s="139"/>
      <c r="M496" s="139"/>
      <c r="O496" s="169"/>
    </row>
    <row r="497" customFormat="false" ht="15.75" hidden="false" customHeight="false" outlineLevel="0" collapsed="false">
      <c r="A497" s="85" t="n">
        <f aca="false">$K$11</f>
        <v>6007</v>
      </c>
      <c r="B497" s="85" t="str">
        <f aca="false">IFERROR(VLOOKUP($K$11,PRBK,2,0),0)</f>
        <v>Рила</v>
      </c>
      <c r="C497" s="85" t="n">
        <f aca="false">YEAR($M$11)</f>
        <v>2023</v>
      </c>
      <c r="D497" s="85" t="n">
        <f aca="false">ROUNDUP(MONTH($M$11)/3,0)</f>
        <v>3</v>
      </c>
      <c r="E497" s="155" t="s">
        <v>22</v>
      </c>
      <c r="F497" s="164" t="s">
        <v>62</v>
      </c>
      <c r="G497" s="151" t="n">
        <v>5</v>
      </c>
      <c r="H497" s="156" t="n">
        <f aca="false">VALUE(LEFT(E494,3))+INT(VALUE(LEFT(E494,3))/100)*1000</f>
        <v>5530</v>
      </c>
      <c r="I497" s="157" t="n">
        <v>100</v>
      </c>
      <c r="J497" s="167" t="n">
        <f aca="false">K497+L497+M497</f>
        <v>0</v>
      </c>
      <c r="K497" s="172"/>
      <c r="L497" s="172"/>
      <c r="M497" s="172"/>
      <c r="N497" s="1" t="n">
        <f aca="true">IF(OFFSET(H497,-2,0,)="Активен",1,0)</f>
        <v>1</v>
      </c>
      <c r="O497" s="169" t="str">
        <f aca="false">+IF(N497=0,"Избран е неактивен статус на дейността!","")</f>
        <v/>
      </c>
    </row>
    <row r="498" customFormat="false" ht="15.75" hidden="false" customHeight="false" outlineLevel="0" collapsed="false">
      <c r="A498" s="85" t="n">
        <f aca="false">$K$11</f>
        <v>6007</v>
      </c>
      <c r="B498" s="85" t="str">
        <f aca="false">IFERROR(VLOOKUP($K$11,PRBK,2,0),0)</f>
        <v>Рила</v>
      </c>
      <c r="C498" s="85" t="n">
        <f aca="false">YEAR($M$11)</f>
        <v>2023</v>
      </c>
      <c r="D498" s="85" t="n">
        <f aca="false">ROUNDUP(MONTH($M$11)/3,0)</f>
        <v>3</v>
      </c>
      <c r="E498" s="155" t="s">
        <v>63</v>
      </c>
      <c r="F498" s="164" t="s">
        <v>62</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75" hidden="false" customHeight="false" outlineLevel="0" collapsed="false">
      <c r="A499" s="85" t="n">
        <f aca="false">$K$11</f>
        <v>6007</v>
      </c>
      <c r="B499" s="85" t="str">
        <f aca="false">IFERROR(VLOOKUP($K$11,PRBK,2,0),0)</f>
        <v>Рила</v>
      </c>
      <c r="C499" s="85" t="n">
        <f aca="false">YEAR($M$11)</f>
        <v>2023</v>
      </c>
      <c r="D499" s="85" t="n">
        <f aca="false">ROUNDUP(MONTH($M$11)/3,0)</f>
        <v>3</v>
      </c>
      <c r="E499" s="155" t="s">
        <v>41</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75" hidden="false" customHeight="false" outlineLevel="0" collapsed="false">
      <c r="A500" s="85" t="n">
        <f aca="false">$K$11</f>
        <v>6007</v>
      </c>
      <c r="B500" s="85" t="str">
        <f aca="false">IFERROR(VLOOKUP($K$11,PRBK,2,0),0)</f>
        <v>Рила</v>
      </c>
      <c r="C500" s="85" t="n">
        <f aca="false">YEAR($M$11)</f>
        <v>2023</v>
      </c>
      <c r="D500" s="85" t="n">
        <f aca="false">ROUNDUP(MONTH($M$11)/3,0)</f>
        <v>3</v>
      </c>
      <c r="E500" s="155" t="s">
        <v>53</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75" hidden="false" customHeight="false" outlineLevel="0" collapsed="false">
      <c r="E501" s="150"/>
      <c r="F501" s="173"/>
      <c r="G501" s="165"/>
      <c r="H501" s="174"/>
      <c r="I501" s="153"/>
      <c r="J501" s="158" t="s">
        <v>0</v>
      </c>
      <c r="K501" s="139"/>
      <c r="L501" s="139"/>
      <c r="M501" s="139"/>
      <c r="O501" s="169"/>
    </row>
    <row r="502" customFormat="false" ht="15.75" hidden="false" customHeight="false" outlineLevel="0" collapsed="false">
      <c r="E502" s="159" t="s">
        <v>110</v>
      </c>
      <c r="F502" s="159"/>
      <c r="G502" s="160"/>
      <c r="H502" s="156"/>
      <c r="I502" s="153"/>
      <c r="J502" s="158" t="s">
        <v>0</v>
      </c>
      <c r="K502" s="139"/>
      <c r="L502" s="139"/>
      <c r="M502" s="139"/>
      <c r="O502" s="169"/>
    </row>
    <row r="503" s="1" customFormat="true" ht="15.75" hidden="false" customHeight="false" outlineLevel="0" collapsed="false">
      <c r="E503" s="151" t="s">
        <v>60</v>
      </c>
      <c r="F503" s="155"/>
      <c r="G503" s="151"/>
      <c r="H503" s="162" t="s">
        <v>61</v>
      </c>
      <c r="I503" s="157"/>
      <c r="J503" s="158" t="str">
        <f aca="false">+IF(H503="Неактивен","ДЕЙНОСТТА Е ЗАКРИТА СЧИТАНO OT   →","")</f>
        <v/>
      </c>
      <c r="K503" s="139"/>
      <c r="L503" s="163"/>
      <c r="M503" s="139"/>
      <c r="O503" s="169"/>
    </row>
    <row r="504" customFormat="false" ht="15.75" hidden="false" customHeight="false" outlineLevel="0" collapsed="false">
      <c r="A504" s="85"/>
      <c r="B504" s="85"/>
      <c r="C504" s="85"/>
      <c r="D504" s="85"/>
      <c r="E504" s="155" t="s">
        <v>57</v>
      </c>
      <c r="F504" s="155"/>
      <c r="G504" s="151"/>
      <c r="H504" s="156"/>
      <c r="I504" s="157"/>
      <c r="J504" s="158" t="s">
        <v>0</v>
      </c>
      <c r="K504" s="139"/>
      <c r="L504" s="139"/>
      <c r="M504" s="139"/>
      <c r="O504" s="169"/>
    </row>
    <row r="505" customFormat="false" ht="15.75" hidden="false" customHeight="false" outlineLevel="0" collapsed="false">
      <c r="A505" s="85" t="n">
        <f aca="false">$K$11</f>
        <v>6007</v>
      </c>
      <c r="B505" s="85" t="str">
        <f aca="false">IFERROR(VLOOKUP($K$11,PRBK,2,0),0)</f>
        <v>Рила</v>
      </c>
      <c r="C505" s="85" t="n">
        <f aca="false">YEAR($M$11)</f>
        <v>2023</v>
      </c>
      <c r="D505" s="85" t="n">
        <f aca="false">ROUNDUP(MONTH($M$11)/3,0)</f>
        <v>3</v>
      </c>
      <c r="E505" s="155" t="s">
        <v>22</v>
      </c>
      <c r="F505" s="164" t="s">
        <v>62</v>
      </c>
      <c r="G505" s="151" t="n">
        <v>5</v>
      </c>
      <c r="H505" s="156" t="n">
        <f aca="false">VALUE(LEFT(E502,3))+INT(VALUE(LEFT(E502,3))/100)*1000</f>
        <v>5532</v>
      </c>
      <c r="I505" s="157" t="n">
        <v>100</v>
      </c>
      <c r="J505" s="167" t="n">
        <f aca="false">K505+L505+M505</f>
        <v>0</v>
      </c>
      <c r="K505" s="172"/>
      <c r="L505" s="172"/>
      <c r="M505" s="172"/>
      <c r="N505" s="1" t="n">
        <f aca="true">IF(OFFSET(H505,-2,0,)="Активен",1,0)</f>
        <v>1</v>
      </c>
      <c r="O505" s="169" t="str">
        <f aca="false">+IF(N505=0,"Избран е неактивен статус на дейността!","")</f>
        <v/>
      </c>
    </row>
    <row r="506" customFormat="false" ht="15.75" hidden="false" customHeight="false" outlineLevel="0" collapsed="false">
      <c r="A506" s="85" t="n">
        <f aca="false">$K$11</f>
        <v>6007</v>
      </c>
      <c r="B506" s="85" t="str">
        <f aca="false">IFERROR(VLOOKUP($K$11,PRBK,2,0),0)</f>
        <v>Рила</v>
      </c>
      <c r="C506" s="85" t="n">
        <f aca="false">YEAR($M$11)</f>
        <v>2023</v>
      </c>
      <c r="D506" s="85" t="n">
        <f aca="false">ROUNDUP(MONTH($M$11)/3,0)</f>
        <v>3</v>
      </c>
      <c r="E506" s="155" t="s">
        <v>63</v>
      </c>
      <c r="F506" s="164" t="s">
        <v>62</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75" hidden="false" customHeight="false" outlineLevel="0" collapsed="false">
      <c r="A507" s="85" t="n">
        <f aca="false">$K$11</f>
        <v>6007</v>
      </c>
      <c r="B507" s="85" t="str">
        <f aca="false">IFERROR(VLOOKUP($K$11,PRBK,2,0),0)</f>
        <v>Рила</v>
      </c>
      <c r="C507" s="85" t="n">
        <f aca="false">YEAR($M$11)</f>
        <v>2023</v>
      </c>
      <c r="D507" s="85" t="n">
        <f aca="false">ROUNDUP(MONTH($M$11)/3,0)</f>
        <v>3</v>
      </c>
      <c r="E507" s="155" t="s">
        <v>41</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75" hidden="false" customHeight="false" outlineLevel="0" collapsed="false">
      <c r="A508" s="85" t="n">
        <f aca="false">$K$11</f>
        <v>6007</v>
      </c>
      <c r="B508" s="85" t="str">
        <f aca="false">IFERROR(VLOOKUP($K$11,PRBK,2,0),0)</f>
        <v>Рила</v>
      </c>
      <c r="C508" s="85" t="n">
        <f aca="false">YEAR($M$11)</f>
        <v>2023</v>
      </c>
      <c r="D508" s="85" t="n">
        <f aca="false">ROUNDUP(MONTH($M$11)/3,0)</f>
        <v>3</v>
      </c>
      <c r="E508" s="155" t="s">
        <v>53</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75" hidden="false" customHeight="false" outlineLevel="0" collapsed="false">
      <c r="E509" s="150"/>
      <c r="F509" s="150"/>
      <c r="G509" s="151"/>
      <c r="H509" s="152"/>
      <c r="I509" s="153"/>
      <c r="J509" s="158" t="s">
        <v>0</v>
      </c>
      <c r="K509" s="139"/>
      <c r="L509" s="139"/>
      <c r="M509" s="139"/>
      <c r="O509" s="169"/>
    </row>
    <row r="510" customFormat="false" ht="15.75" hidden="false" customHeight="false" outlineLevel="0" collapsed="false">
      <c r="E510" s="159" t="s">
        <v>111</v>
      </c>
      <c r="F510" s="186"/>
      <c r="G510" s="187"/>
      <c r="H510" s="166"/>
      <c r="I510" s="153"/>
      <c r="J510" s="158" t="s">
        <v>0</v>
      </c>
      <c r="K510" s="139"/>
      <c r="L510" s="139"/>
      <c r="M510" s="139"/>
      <c r="O510" s="169"/>
    </row>
    <row r="511" s="1" customFormat="true" ht="15.75" hidden="false" customHeight="false" outlineLevel="0" collapsed="false">
      <c r="E511" s="151" t="s">
        <v>60</v>
      </c>
      <c r="F511" s="155"/>
      <c r="G511" s="151"/>
      <c r="H511" s="162" t="s">
        <v>61</v>
      </c>
      <c r="I511" s="157"/>
      <c r="J511" s="158" t="str">
        <f aca="false">+IF(H511="Неактивен","ДЕЙНОСТТА Е ЗАКРИТА СЧИТАНO OT   →","")</f>
        <v/>
      </c>
      <c r="K511" s="139"/>
      <c r="L511" s="163"/>
      <c r="M511" s="139"/>
      <c r="O511" s="169"/>
    </row>
    <row r="512" customFormat="false" ht="15.75" hidden="false" customHeight="false" outlineLevel="0" collapsed="false">
      <c r="A512" s="85"/>
      <c r="B512" s="85"/>
      <c r="C512" s="85"/>
      <c r="D512" s="85"/>
      <c r="E512" s="155" t="s">
        <v>57</v>
      </c>
      <c r="F512" s="155"/>
      <c r="G512" s="151"/>
      <c r="H512" s="156"/>
      <c r="I512" s="157"/>
      <c r="J512" s="158" t="s">
        <v>0</v>
      </c>
      <c r="K512" s="139"/>
      <c r="L512" s="139"/>
      <c r="M512" s="139"/>
      <c r="O512" s="169"/>
    </row>
    <row r="513" customFormat="false" ht="15.75" hidden="false" customHeight="false" outlineLevel="0" collapsed="false">
      <c r="A513" s="85" t="n">
        <f aca="false">$K$11</f>
        <v>6007</v>
      </c>
      <c r="B513" s="85" t="str">
        <f aca="false">IFERROR(VLOOKUP($K$11,PRBK,2,0),0)</f>
        <v>Рила</v>
      </c>
      <c r="C513" s="85" t="n">
        <f aca="false">YEAR($M$11)</f>
        <v>2023</v>
      </c>
      <c r="D513" s="85" t="n">
        <f aca="false">ROUNDUP(MONTH($M$11)/3,0)</f>
        <v>3</v>
      </c>
      <c r="E513" s="155" t="s">
        <v>22</v>
      </c>
      <c r="F513" s="164" t="s">
        <v>62</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75" hidden="false" customHeight="false" outlineLevel="0" collapsed="false">
      <c r="A514" s="85" t="n">
        <f aca="false">$K$11</f>
        <v>6007</v>
      </c>
      <c r="B514" s="85" t="str">
        <f aca="false">IFERROR(VLOOKUP($K$11,PRBK,2,0),0)</f>
        <v>Рила</v>
      </c>
      <c r="C514" s="85" t="n">
        <f aca="false">YEAR($M$11)</f>
        <v>2023</v>
      </c>
      <c r="D514" s="85" t="n">
        <f aca="false">ROUNDUP(MONTH($M$11)/3,0)</f>
        <v>3</v>
      </c>
      <c r="E514" s="155" t="s">
        <v>63</v>
      </c>
      <c r="F514" s="164" t="s">
        <v>62</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75" hidden="false" customHeight="false" outlineLevel="0" collapsed="false">
      <c r="A515" s="85" t="n">
        <f aca="false">$K$11</f>
        <v>6007</v>
      </c>
      <c r="B515" s="85" t="str">
        <f aca="false">IFERROR(VLOOKUP($K$11,PRBK,2,0),0)</f>
        <v>Рила</v>
      </c>
      <c r="C515" s="85" t="n">
        <f aca="false">YEAR($M$11)</f>
        <v>2023</v>
      </c>
      <c r="D515" s="85" t="n">
        <f aca="false">ROUNDUP(MONTH($M$11)/3,0)</f>
        <v>3</v>
      </c>
      <c r="E515" s="155" t="s">
        <v>41</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75" hidden="false" customHeight="false" outlineLevel="0" collapsed="false">
      <c r="A516" s="85" t="n">
        <f aca="false">$K$11</f>
        <v>6007</v>
      </c>
      <c r="B516" s="85" t="str">
        <f aca="false">IFERROR(VLOOKUP($K$11,PRBK,2,0),0)</f>
        <v>Рила</v>
      </c>
      <c r="C516" s="85" t="n">
        <f aca="false">YEAR($M$11)</f>
        <v>2023</v>
      </c>
      <c r="D516" s="85" t="n">
        <f aca="false">ROUNDUP(MONTH($M$11)/3,0)</f>
        <v>3</v>
      </c>
      <c r="E516" s="155" t="s">
        <v>53</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75" hidden="false" customHeight="false" outlineLevel="0" collapsed="false">
      <c r="E517" s="150"/>
      <c r="F517" s="173"/>
      <c r="G517" s="165"/>
      <c r="H517" s="166"/>
      <c r="I517" s="153"/>
      <c r="J517" s="158" t="s">
        <v>0</v>
      </c>
      <c r="K517" s="139"/>
      <c r="L517" s="139"/>
      <c r="M517" s="139"/>
      <c r="O517" s="169"/>
    </row>
    <row r="518" s="100" customFormat="true" ht="15.75" hidden="false" customHeight="false" outlineLevel="0" collapsed="false">
      <c r="A518" s="1"/>
      <c r="B518" s="1"/>
      <c r="C518" s="1"/>
      <c r="D518" s="1"/>
      <c r="E518" s="159" t="s">
        <v>112</v>
      </c>
      <c r="F518" s="159"/>
      <c r="G518" s="160"/>
      <c r="H518" s="156"/>
      <c r="I518" s="153"/>
      <c r="J518" s="158" t="s">
        <v>0</v>
      </c>
      <c r="K518" s="139"/>
      <c r="L518" s="139"/>
      <c r="M518" s="139"/>
      <c r="N518" s="1"/>
      <c r="O518" s="169"/>
    </row>
    <row r="519" s="1" customFormat="true" ht="15.75" hidden="false" customHeight="false" outlineLevel="0" collapsed="false">
      <c r="E519" s="151" t="s">
        <v>60</v>
      </c>
      <c r="F519" s="155"/>
      <c r="G519" s="151"/>
      <c r="H519" s="162" t="s">
        <v>61</v>
      </c>
      <c r="I519" s="157"/>
      <c r="J519" s="158" t="str">
        <f aca="false">+IF(H519="Неактивен","ДЕЙНОСТТА Е ЗАКРИТА СЧИТАНO OT   →","")</f>
        <v/>
      </c>
      <c r="K519" s="139"/>
      <c r="L519" s="163"/>
      <c r="M519" s="139"/>
      <c r="O519" s="169"/>
    </row>
    <row r="520" s="100" customFormat="true" ht="15.75" hidden="false" customHeight="false" outlineLevel="0" collapsed="false">
      <c r="A520" s="85"/>
      <c r="B520" s="85"/>
      <c r="C520" s="85"/>
      <c r="D520" s="85"/>
      <c r="E520" s="155" t="s">
        <v>57</v>
      </c>
      <c r="F520" s="164"/>
      <c r="G520" s="165"/>
      <c r="H520" s="166"/>
      <c r="I520" s="157"/>
      <c r="J520" s="158" t="s">
        <v>0</v>
      </c>
      <c r="K520" s="139"/>
      <c r="L520" s="139"/>
      <c r="M520" s="139"/>
      <c r="N520" s="1"/>
      <c r="O520" s="169"/>
    </row>
    <row r="521" s="100" customFormat="true" ht="15.75" hidden="false" customHeight="false" outlineLevel="0" collapsed="false">
      <c r="A521" s="85" t="n">
        <f aca="false">$K$11</f>
        <v>6007</v>
      </c>
      <c r="B521" s="85" t="str">
        <f aca="false">IFERROR(VLOOKUP($K$11,PRBK,2,0),0)</f>
        <v>Рила</v>
      </c>
      <c r="C521" s="85" t="n">
        <f aca="false">YEAR($M$11)</f>
        <v>2023</v>
      </c>
      <c r="D521" s="85" t="n">
        <f aca="false">ROUNDUP(MONTH($M$11)/3,0)</f>
        <v>3</v>
      </c>
      <c r="E521" s="155" t="s">
        <v>22</v>
      </c>
      <c r="F521" s="164" t="s">
        <v>62</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75" hidden="false" customHeight="false" outlineLevel="0" collapsed="false">
      <c r="A522" s="85" t="n">
        <f aca="false">$K$11</f>
        <v>6007</v>
      </c>
      <c r="B522" s="85" t="str">
        <f aca="false">IFERROR(VLOOKUP($K$11,PRBK,2,0),0)</f>
        <v>Рила</v>
      </c>
      <c r="C522" s="85" t="n">
        <f aca="false">YEAR($M$11)</f>
        <v>2023</v>
      </c>
      <c r="D522" s="85" t="n">
        <f aca="false">ROUNDUP(MONTH($M$11)/3,0)</f>
        <v>3</v>
      </c>
      <c r="E522" s="155" t="s">
        <v>63</v>
      </c>
      <c r="F522" s="164" t="s">
        <v>62</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75" hidden="false" customHeight="false" outlineLevel="0" collapsed="false">
      <c r="A523" s="85" t="n">
        <f aca="false">$K$11</f>
        <v>6007</v>
      </c>
      <c r="B523" s="85" t="str">
        <f aca="false">IFERROR(VLOOKUP($K$11,PRBK,2,0),0)</f>
        <v>Рила</v>
      </c>
      <c r="C523" s="85" t="n">
        <f aca="false">YEAR($M$11)</f>
        <v>2023</v>
      </c>
      <c r="D523" s="85" t="n">
        <f aca="false">ROUNDUP(MONTH($M$11)/3,0)</f>
        <v>3</v>
      </c>
      <c r="E523" s="155" t="s">
        <v>41</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75" hidden="false" customHeight="false" outlineLevel="0" collapsed="false">
      <c r="A524" s="85" t="n">
        <f aca="false">$K$11</f>
        <v>6007</v>
      </c>
      <c r="B524" s="85" t="str">
        <f aca="false">IFERROR(VLOOKUP($K$11,PRBK,2,0),0)</f>
        <v>Рила</v>
      </c>
      <c r="C524" s="85" t="n">
        <f aca="false">YEAR($M$11)</f>
        <v>2023</v>
      </c>
      <c r="D524" s="85" t="n">
        <f aca="false">ROUNDUP(MONTH($M$11)/3,0)</f>
        <v>3</v>
      </c>
      <c r="E524" s="155" t="s">
        <v>53</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75"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75" hidden="false" customHeight="false" outlineLevel="0" collapsed="false">
      <c r="A526" s="1"/>
      <c r="B526" s="1"/>
      <c r="C526" s="1"/>
      <c r="D526" s="1"/>
      <c r="E526" s="159" t="s">
        <v>113</v>
      </c>
      <c r="F526" s="159"/>
      <c r="G526" s="160"/>
      <c r="H526" s="156"/>
      <c r="I526" s="153"/>
      <c r="J526" s="158" t="s">
        <v>0</v>
      </c>
      <c r="K526" s="139"/>
      <c r="L526" s="139"/>
      <c r="M526" s="139"/>
      <c r="N526" s="1"/>
      <c r="O526" s="169"/>
    </row>
    <row r="527" s="1" customFormat="true" ht="15.75" hidden="false" customHeight="false" outlineLevel="0" collapsed="false">
      <c r="E527" s="151" t="s">
        <v>60</v>
      </c>
      <c r="F527" s="155"/>
      <c r="G527" s="151"/>
      <c r="H527" s="162" t="s">
        <v>61</v>
      </c>
      <c r="I527" s="157"/>
      <c r="J527" s="158" t="str">
        <f aca="false">+IF(H527="Неактивен","ДЕЙНОСТТА Е ЗАКРИТА СЧИТАНO OT   →","")</f>
        <v/>
      </c>
      <c r="K527" s="139"/>
      <c r="L527" s="163"/>
      <c r="M527" s="139"/>
      <c r="O527" s="169"/>
    </row>
    <row r="528" s="100" customFormat="true" ht="15.75" hidden="false" customHeight="false" outlineLevel="0" collapsed="false">
      <c r="A528" s="85"/>
      <c r="B528" s="85"/>
      <c r="C528" s="85"/>
      <c r="D528" s="85"/>
      <c r="E528" s="155" t="s">
        <v>57</v>
      </c>
      <c r="F528" s="164"/>
      <c r="G528" s="165"/>
      <c r="H528" s="166"/>
      <c r="I528" s="157"/>
      <c r="J528" s="158" t="s">
        <v>0</v>
      </c>
      <c r="K528" s="139"/>
      <c r="L528" s="139"/>
      <c r="M528" s="139"/>
      <c r="N528" s="1"/>
      <c r="O528" s="169"/>
    </row>
    <row r="529" s="100" customFormat="true" ht="15.75" hidden="false" customHeight="false" outlineLevel="0" collapsed="false">
      <c r="A529" s="85" t="n">
        <f aca="false">$K$11</f>
        <v>6007</v>
      </c>
      <c r="B529" s="85" t="str">
        <f aca="false">IFERROR(VLOOKUP($K$11,PRBK,2,0),0)</f>
        <v>Рила</v>
      </c>
      <c r="C529" s="85" t="n">
        <f aca="false">YEAR($M$11)</f>
        <v>2023</v>
      </c>
      <c r="D529" s="85" t="n">
        <f aca="false">ROUNDUP(MONTH($M$11)/3,0)</f>
        <v>3</v>
      </c>
      <c r="E529" s="155" t="s">
        <v>22</v>
      </c>
      <c r="F529" s="164" t="s">
        <v>62</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75" hidden="false" customHeight="false" outlineLevel="0" collapsed="false">
      <c r="A530" s="85" t="n">
        <f aca="false">$K$11</f>
        <v>6007</v>
      </c>
      <c r="B530" s="85" t="str">
        <f aca="false">IFERROR(VLOOKUP($K$11,PRBK,2,0),0)</f>
        <v>Рила</v>
      </c>
      <c r="C530" s="85" t="n">
        <f aca="false">YEAR($M$11)</f>
        <v>2023</v>
      </c>
      <c r="D530" s="85" t="n">
        <f aca="false">ROUNDUP(MONTH($M$11)/3,0)</f>
        <v>3</v>
      </c>
      <c r="E530" s="155" t="s">
        <v>63</v>
      </c>
      <c r="F530" s="164" t="s">
        <v>62</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75" hidden="false" customHeight="false" outlineLevel="0" collapsed="false">
      <c r="A531" s="85" t="n">
        <f aca="false">$K$11</f>
        <v>6007</v>
      </c>
      <c r="B531" s="85" t="str">
        <f aca="false">IFERROR(VLOOKUP($K$11,PRBK,2,0),0)</f>
        <v>Рила</v>
      </c>
      <c r="C531" s="85" t="n">
        <f aca="false">YEAR($M$11)</f>
        <v>2023</v>
      </c>
      <c r="D531" s="85" t="n">
        <f aca="false">ROUNDUP(MONTH($M$11)/3,0)</f>
        <v>3</v>
      </c>
      <c r="E531" s="155" t="s">
        <v>41</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75" hidden="false" customHeight="false" outlineLevel="0" collapsed="false">
      <c r="A532" s="85" t="n">
        <f aca="false">$K$11</f>
        <v>6007</v>
      </c>
      <c r="B532" s="85" t="str">
        <f aca="false">IFERROR(VLOOKUP($K$11,PRBK,2,0),0)</f>
        <v>Рила</v>
      </c>
      <c r="C532" s="85" t="n">
        <f aca="false">YEAR($M$11)</f>
        <v>2023</v>
      </c>
      <c r="D532" s="85" t="n">
        <f aca="false">ROUNDUP(MONTH($M$11)/3,0)</f>
        <v>3</v>
      </c>
      <c r="E532" s="155" t="s">
        <v>53</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75"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75" hidden="false" customHeight="false" outlineLevel="0" collapsed="false">
      <c r="E534" s="159" t="s">
        <v>114</v>
      </c>
      <c r="F534" s="159"/>
      <c r="G534" s="160"/>
      <c r="H534" s="156"/>
      <c r="I534" s="153"/>
      <c r="J534" s="158" t="s">
        <v>0</v>
      </c>
      <c r="K534" s="139"/>
      <c r="L534" s="139"/>
      <c r="M534" s="139"/>
      <c r="O534" s="169"/>
    </row>
    <row r="535" s="1" customFormat="true" ht="15.75" hidden="false" customHeight="false" outlineLevel="0" collapsed="false">
      <c r="E535" s="151" t="s">
        <v>60</v>
      </c>
      <c r="F535" s="155"/>
      <c r="G535" s="151"/>
      <c r="H535" s="162" t="s">
        <v>61</v>
      </c>
      <c r="I535" s="157"/>
      <c r="J535" s="158" t="str">
        <f aca="false">+IF(H535="Неактивен","ДЕЙНОСТТА Е ЗАКРИТА СЧИТАНO OT   →","")</f>
        <v/>
      </c>
      <c r="K535" s="139"/>
      <c r="L535" s="163"/>
      <c r="M535" s="139"/>
      <c r="O535" s="169"/>
    </row>
    <row r="536" customFormat="false" ht="15.75" hidden="false" customHeight="false" outlineLevel="0" collapsed="false">
      <c r="A536" s="85"/>
      <c r="B536" s="85"/>
      <c r="C536" s="85"/>
      <c r="D536" s="85"/>
      <c r="E536" s="155" t="s">
        <v>57</v>
      </c>
      <c r="F536" s="155"/>
      <c r="G536" s="151"/>
      <c r="H536" s="156"/>
      <c r="I536" s="157"/>
      <c r="J536" s="158" t="s">
        <v>0</v>
      </c>
      <c r="K536" s="139"/>
      <c r="L536" s="139"/>
      <c r="M536" s="139"/>
      <c r="O536" s="169"/>
    </row>
    <row r="537" customFormat="false" ht="15.75" hidden="false" customHeight="false" outlineLevel="0" collapsed="false">
      <c r="A537" s="85" t="n">
        <f aca="false">$K$11</f>
        <v>6007</v>
      </c>
      <c r="B537" s="85" t="str">
        <f aca="false">IFERROR(VLOOKUP($K$11,PRBK,2,0),0)</f>
        <v>Рила</v>
      </c>
      <c r="C537" s="85" t="n">
        <f aca="false">YEAR($M$11)</f>
        <v>2023</v>
      </c>
      <c r="D537" s="85" t="n">
        <f aca="false">ROUNDUP(MONTH($M$11)/3,0)</f>
        <v>3</v>
      </c>
      <c r="E537" s="155" t="s">
        <v>22</v>
      </c>
      <c r="F537" s="164" t="s">
        <v>62</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75" hidden="false" customHeight="false" outlineLevel="0" collapsed="false">
      <c r="A538" s="85" t="n">
        <f aca="false">$K$11</f>
        <v>6007</v>
      </c>
      <c r="B538" s="85" t="str">
        <f aca="false">IFERROR(VLOOKUP($K$11,PRBK,2,0),0)</f>
        <v>Рила</v>
      </c>
      <c r="C538" s="85" t="n">
        <f aca="false">YEAR($M$11)</f>
        <v>2023</v>
      </c>
      <c r="D538" s="85" t="n">
        <f aca="false">ROUNDUP(MONTH($M$11)/3,0)</f>
        <v>3</v>
      </c>
      <c r="E538" s="155" t="s">
        <v>63</v>
      </c>
      <c r="F538" s="164" t="s">
        <v>62</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75" hidden="false" customHeight="false" outlineLevel="0" collapsed="false">
      <c r="A539" s="85" t="n">
        <f aca="false">$K$11</f>
        <v>6007</v>
      </c>
      <c r="B539" s="85" t="str">
        <f aca="false">IFERROR(VLOOKUP($K$11,PRBK,2,0),0)</f>
        <v>Рила</v>
      </c>
      <c r="C539" s="85" t="n">
        <f aca="false">YEAR($M$11)</f>
        <v>2023</v>
      </c>
      <c r="D539" s="85" t="n">
        <f aca="false">ROUNDUP(MONTH($M$11)/3,0)</f>
        <v>3</v>
      </c>
      <c r="E539" s="155" t="s">
        <v>41</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75" hidden="false" customHeight="false" outlineLevel="0" collapsed="false">
      <c r="A540" s="85" t="n">
        <f aca="false">$K$11</f>
        <v>6007</v>
      </c>
      <c r="B540" s="85" t="str">
        <f aca="false">IFERROR(VLOOKUP($K$11,PRBK,2,0),0)</f>
        <v>Рила</v>
      </c>
      <c r="C540" s="85" t="n">
        <f aca="false">YEAR($M$11)</f>
        <v>2023</v>
      </c>
      <c r="D540" s="85" t="n">
        <f aca="false">ROUNDUP(MONTH($M$11)/3,0)</f>
        <v>3</v>
      </c>
      <c r="E540" s="155" t="s">
        <v>53</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75" hidden="false" customHeight="false" outlineLevel="0" collapsed="false">
      <c r="E541" s="150"/>
      <c r="F541" s="150"/>
      <c r="G541" s="151"/>
      <c r="H541" s="152"/>
      <c r="I541" s="153"/>
      <c r="J541" s="158" t="s">
        <v>0</v>
      </c>
      <c r="K541" s="139"/>
      <c r="L541" s="139"/>
      <c r="M541" s="139"/>
      <c r="O541" s="169"/>
    </row>
    <row r="542" customFormat="false" ht="15.75" hidden="false" customHeight="false" outlineLevel="0" collapsed="false">
      <c r="E542" s="159" t="s">
        <v>115</v>
      </c>
      <c r="F542" s="186"/>
      <c r="G542" s="187"/>
      <c r="H542" s="166"/>
      <c r="I542" s="153"/>
      <c r="J542" s="158" t="s">
        <v>0</v>
      </c>
      <c r="K542" s="139"/>
      <c r="L542" s="139"/>
      <c r="M542" s="139"/>
      <c r="O542" s="169"/>
    </row>
    <row r="543" s="1" customFormat="true" ht="15.75" hidden="false" customHeight="false" outlineLevel="0" collapsed="false">
      <c r="E543" s="151" t="s">
        <v>60</v>
      </c>
      <c r="F543" s="155"/>
      <c r="G543" s="151"/>
      <c r="H543" s="162" t="s">
        <v>61</v>
      </c>
      <c r="I543" s="157"/>
      <c r="J543" s="158" t="str">
        <f aca="false">+IF(H543="Неактивен","ДЕЙНОСТТА Е ЗАКРИТА СЧИТАНO OT   →","")</f>
        <v/>
      </c>
      <c r="K543" s="139"/>
      <c r="L543" s="163"/>
      <c r="M543" s="139"/>
      <c r="O543" s="169"/>
    </row>
    <row r="544" customFormat="false" ht="15.75" hidden="false" customHeight="false" outlineLevel="0" collapsed="false">
      <c r="A544" s="85"/>
      <c r="B544" s="85"/>
      <c r="C544" s="85"/>
      <c r="D544" s="85"/>
      <c r="E544" s="155" t="s">
        <v>57</v>
      </c>
      <c r="F544" s="155"/>
      <c r="G544" s="151"/>
      <c r="H544" s="156"/>
      <c r="I544" s="157"/>
      <c r="J544" s="158" t="s">
        <v>0</v>
      </c>
      <c r="K544" s="139"/>
      <c r="L544" s="139"/>
      <c r="M544" s="139"/>
      <c r="O544" s="169"/>
    </row>
    <row r="545" customFormat="false" ht="15.75" hidden="false" customHeight="false" outlineLevel="0" collapsed="false">
      <c r="A545" s="85" t="n">
        <f aca="false">$K$11</f>
        <v>6007</v>
      </c>
      <c r="B545" s="85" t="str">
        <f aca="false">IFERROR(VLOOKUP($K$11,PRBK,2,0),0)</f>
        <v>Рила</v>
      </c>
      <c r="C545" s="85" t="n">
        <f aca="false">YEAR($M$11)</f>
        <v>2023</v>
      </c>
      <c r="D545" s="85" t="n">
        <f aca="false">ROUNDUP(MONTH($M$11)/3,0)</f>
        <v>3</v>
      </c>
      <c r="E545" s="155" t="s">
        <v>22</v>
      </c>
      <c r="F545" s="164" t="s">
        <v>62</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75" hidden="false" customHeight="false" outlineLevel="0" collapsed="false">
      <c r="A546" s="85" t="n">
        <f aca="false">$K$11</f>
        <v>6007</v>
      </c>
      <c r="B546" s="85" t="str">
        <f aca="false">IFERROR(VLOOKUP($K$11,PRBK,2,0),0)</f>
        <v>Рила</v>
      </c>
      <c r="C546" s="85" t="n">
        <f aca="false">YEAR($M$11)</f>
        <v>2023</v>
      </c>
      <c r="D546" s="85" t="n">
        <f aca="false">ROUNDUP(MONTH($M$11)/3,0)</f>
        <v>3</v>
      </c>
      <c r="E546" s="155" t="s">
        <v>63</v>
      </c>
      <c r="F546" s="164" t="s">
        <v>62</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75" hidden="false" customHeight="false" outlineLevel="0" collapsed="false">
      <c r="A547" s="85" t="n">
        <f aca="false">$K$11</f>
        <v>6007</v>
      </c>
      <c r="B547" s="85" t="str">
        <f aca="false">IFERROR(VLOOKUP($K$11,PRBK,2,0),0)</f>
        <v>Рила</v>
      </c>
      <c r="C547" s="85" t="n">
        <f aca="false">YEAR($M$11)</f>
        <v>2023</v>
      </c>
      <c r="D547" s="85" t="n">
        <f aca="false">ROUNDUP(MONTH($M$11)/3,0)</f>
        <v>3</v>
      </c>
      <c r="E547" s="155" t="s">
        <v>41</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75" hidden="false" customHeight="false" outlineLevel="0" collapsed="false">
      <c r="A548" s="85" t="n">
        <f aca="false">$K$11</f>
        <v>6007</v>
      </c>
      <c r="B548" s="85" t="str">
        <f aca="false">IFERROR(VLOOKUP($K$11,PRBK,2,0),0)</f>
        <v>Рила</v>
      </c>
      <c r="C548" s="85" t="n">
        <f aca="false">YEAR($M$11)</f>
        <v>2023</v>
      </c>
      <c r="D548" s="85" t="n">
        <f aca="false">ROUNDUP(MONTH($M$11)/3,0)</f>
        <v>3</v>
      </c>
      <c r="E548" s="155" t="s">
        <v>53</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75" hidden="false" customHeight="false" outlineLevel="0" collapsed="false">
      <c r="E549" s="150"/>
      <c r="F549" s="150"/>
      <c r="G549" s="151"/>
      <c r="H549" s="152"/>
      <c r="I549" s="153"/>
      <c r="J549" s="158" t="s">
        <v>0</v>
      </c>
      <c r="K549" s="139"/>
      <c r="L549" s="139"/>
      <c r="M549" s="139"/>
      <c r="O549" s="169"/>
    </row>
    <row r="550" customFormat="false" ht="15.75" hidden="false" customHeight="false" outlineLevel="0" collapsed="false">
      <c r="E550" s="159" t="s">
        <v>116</v>
      </c>
      <c r="F550" s="186"/>
      <c r="G550" s="187"/>
      <c r="H550" s="166"/>
      <c r="I550" s="153"/>
      <c r="J550" s="158" t="s">
        <v>0</v>
      </c>
      <c r="K550" s="139"/>
      <c r="L550" s="139"/>
      <c r="M550" s="139"/>
      <c r="O550" s="169"/>
    </row>
    <row r="551" s="1" customFormat="true" ht="15.75" hidden="false" customHeight="false" outlineLevel="0" collapsed="false">
      <c r="E551" s="151" t="s">
        <v>60</v>
      </c>
      <c r="F551" s="155"/>
      <c r="G551" s="151"/>
      <c r="H551" s="162" t="s">
        <v>61</v>
      </c>
      <c r="I551" s="157"/>
      <c r="J551" s="158" t="str">
        <f aca="false">+IF(H551="Неактивен","ДЕЙНОСТТА Е ЗАКРИТА СЧИТАНO OT   →","")</f>
        <v/>
      </c>
      <c r="K551" s="139"/>
      <c r="L551" s="163"/>
      <c r="M551" s="139"/>
      <c r="O551" s="169"/>
    </row>
    <row r="552" customFormat="false" ht="15.75" hidden="false" customHeight="false" outlineLevel="0" collapsed="false">
      <c r="A552" s="85"/>
      <c r="B552" s="85"/>
      <c r="C552" s="85"/>
      <c r="D552" s="85"/>
      <c r="E552" s="155" t="s">
        <v>57</v>
      </c>
      <c r="F552" s="155"/>
      <c r="G552" s="151"/>
      <c r="H552" s="156"/>
      <c r="I552" s="153"/>
      <c r="J552" s="158" t="s">
        <v>0</v>
      </c>
      <c r="K552" s="139"/>
      <c r="L552" s="139"/>
      <c r="M552" s="139"/>
      <c r="O552" s="169"/>
    </row>
    <row r="553" customFormat="false" ht="15.75" hidden="false" customHeight="false" outlineLevel="0" collapsed="false">
      <c r="A553" s="85" t="n">
        <f aca="false">$K$11</f>
        <v>6007</v>
      </c>
      <c r="B553" s="85" t="str">
        <f aca="false">IFERROR(VLOOKUP($K$11,PRBK,2,0),0)</f>
        <v>Рила</v>
      </c>
      <c r="C553" s="85" t="n">
        <f aca="false">YEAR($M$11)</f>
        <v>2023</v>
      </c>
      <c r="D553" s="85" t="n">
        <f aca="false">ROUNDUP(MONTH($M$11)/3,0)</f>
        <v>3</v>
      </c>
      <c r="E553" s="155" t="s">
        <v>22</v>
      </c>
      <c r="F553" s="164" t="s">
        <v>62</v>
      </c>
      <c r="G553" s="151" t="n">
        <v>5</v>
      </c>
      <c r="H553" s="156" t="n">
        <f aca="false">VALUE(LEFT(E550,3))+INT(VALUE(LEFT(E550,3))/100)*1000</f>
        <v>5545</v>
      </c>
      <c r="I553" s="157" t="n">
        <v>100</v>
      </c>
      <c r="J553" s="167" t="n">
        <f aca="false">K553+L553+M553</f>
        <v>2</v>
      </c>
      <c r="K553" s="172"/>
      <c r="L553" s="172" t="n">
        <v>2</v>
      </c>
      <c r="M553" s="172"/>
      <c r="N553" s="1" t="n">
        <f aca="true">IF(OFFSET(H553,-2,0,)="Активен",1,0)</f>
        <v>1</v>
      </c>
      <c r="O553" s="169" t="str">
        <f aca="false">+IF(N553=0,"Избран е неактивен статус на дейността!","")</f>
        <v/>
      </c>
    </row>
    <row r="554" customFormat="false" ht="15.75" hidden="false" customHeight="false" outlineLevel="0" collapsed="false">
      <c r="A554" s="85" t="n">
        <f aca="false">$K$11</f>
        <v>6007</v>
      </c>
      <c r="B554" s="85" t="str">
        <f aca="false">IFERROR(VLOOKUP($K$11,PRBK,2,0),0)</f>
        <v>Рила</v>
      </c>
      <c r="C554" s="85" t="n">
        <f aca="false">YEAR($M$11)</f>
        <v>2023</v>
      </c>
      <c r="D554" s="85" t="n">
        <f aca="false">ROUNDUP(MONTH($M$11)/3,0)</f>
        <v>3</v>
      </c>
      <c r="E554" s="155" t="s">
        <v>63</v>
      </c>
      <c r="F554" s="164" t="s">
        <v>62</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75" hidden="false" customHeight="false" outlineLevel="0" collapsed="false">
      <c r="A555" s="85" t="n">
        <f aca="false">$K$11</f>
        <v>6007</v>
      </c>
      <c r="B555" s="85" t="str">
        <f aca="false">IFERROR(VLOOKUP($K$11,PRBK,2,0),0)</f>
        <v>Рила</v>
      </c>
      <c r="C555" s="85" t="n">
        <f aca="false">YEAR($M$11)</f>
        <v>2023</v>
      </c>
      <c r="D555" s="85" t="n">
        <f aca="false">ROUNDUP(MONTH($M$11)/3,0)</f>
        <v>3</v>
      </c>
      <c r="E555" s="155" t="s">
        <v>41</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75" hidden="false" customHeight="false" outlineLevel="0" collapsed="false">
      <c r="A556" s="85" t="n">
        <f aca="false">$K$11</f>
        <v>6007</v>
      </c>
      <c r="B556" s="85" t="str">
        <f aca="false">IFERROR(VLOOKUP($K$11,PRBK,2,0),0)</f>
        <v>Рила</v>
      </c>
      <c r="C556" s="85" t="n">
        <f aca="false">YEAR($M$11)</f>
        <v>2023</v>
      </c>
      <c r="D556" s="85" t="n">
        <f aca="false">ROUNDUP(MONTH($M$11)/3,0)</f>
        <v>3</v>
      </c>
      <c r="E556" s="155" t="s">
        <v>53</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75" hidden="false" customHeight="false" outlineLevel="0" collapsed="false">
      <c r="E557" s="150"/>
      <c r="F557" s="150"/>
      <c r="G557" s="151"/>
      <c r="H557" s="152"/>
      <c r="I557" s="153"/>
      <c r="J557" s="158" t="s">
        <v>0</v>
      </c>
      <c r="K557" s="139"/>
      <c r="L557" s="139"/>
      <c r="M557" s="139"/>
      <c r="O557" s="169"/>
    </row>
    <row r="558" customFormat="false" ht="15.75" hidden="false" customHeight="false" outlineLevel="0" collapsed="false">
      <c r="E558" s="159" t="s">
        <v>117</v>
      </c>
      <c r="F558" s="186"/>
      <c r="G558" s="187"/>
      <c r="H558" s="166"/>
      <c r="I558" s="153"/>
      <c r="J558" s="158" t="s">
        <v>0</v>
      </c>
      <c r="K558" s="139"/>
      <c r="L558" s="139"/>
      <c r="M558" s="139"/>
      <c r="O558" s="169"/>
    </row>
    <row r="559" s="1" customFormat="true" ht="15.75" hidden="false" customHeight="false" outlineLevel="0" collapsed="false">
      <c r="E559" s="151" t="s">
        <v>60</v>
      </c>
      <c r="F559" s="155"/>
      <c r="G559" s="151"/>
      <c r="H559" s="162" t="s">
        <v>61</v>
      </c>
      <c r="I559" s="157"/>
      <c r="J559" s="158" t="str">
        <f aca="false">+IF(H559="Неактивен","ДЕЙНОСТТА Е ЗАКРИТА СЧИТАНO OT   →","")</f>
        <v/>
      </c>
      <c r="K559" s="139"/>
      <c r="L559" s="163"/>
      <c r="M559" s="139"/>
      <c r="O559" s="169"/>
    </row>
    <row r="560" customFormat="false" ht="15.75" hidden="false" customHeight="false" outlineLevel="0" collapsed="false">
      <c r="A560" s="85"/>
      <c r="B560" s="85"/>
      <c r="C560" s="85"/>
      <c r="D560" s="85"/>
      <c r="E560" s="155" t="s">
        <v>57</v>
      </c>
      <c r="F560" s="155"/>
      <c r="G560" s="151"/>
      <c r="H560" s="156"/>
      <c r="I560" s="157"/>
      <c r="J560" s="158" t="s">
        <v>0</v>
      </c>
      <c r="K560" s="139"/>
      <c r="L560" s="139"/>
      <c r="M560" s="139"/>
      <c r="O560" s="169"/>
    </row>
    <row r="561" customFormat="false" ht="15.75" hidden="false" customHeight="false" outlineLevel="0" collapsed="false">
      <c r="A561" s="85" t="n">
        <f aca="false">$K$11</f>
        <v>6007</v>
      </c>
      <c r="B561" s="85" t="str">
        <f aca="false">IFERROR(VLOOKUP($K$11,PRBK,2,0),0)</f>
        <v>Рила</v>
      </c>
      <c r="C561" s="85" t="n">
        <f aca="false">YEAR($M$11)</f>
        <v>2023</v>
      </c>
      <c r="D561" s="85" t="n">
        <f aca="false">ROUNDUP(MONTH($M$11)/3,0)</f>
        <v>3</v>
      </c>
      <c r="E561" s="155" t="s">
        <v>22</v>
      </c>
      <c r="F561" s="164" t="s">
        <v>62</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75" hidden="false" customHeight="false" outlineLevel="0" collapsed="false">
      <c r="A562" s="85" t="n">
        <f aca="false">$K$11</f>
        <v>6007</v>
      </c>
      <c r="B562" s="85" t="str">
        <f aca="false">IFERROR(VLOOKUP($K$11,PRBK,2,0),0)</f>
        <v>Рила</v>
      </c>
      <c r="C562" s="85" t="n">
        <f aca="false">YEAR($M$11)</f>
        <v>2023</v>
      </c>
      <c r="D562" s="85" t="n">
        <f aca="false">ROUNDUP(MONTH($M$11)/3,0)</f>
        <v>3</v>
      </c>
      <c r="E562" s="155" t="s">
        <v>63</v>
      </c>
      <c r="F562" s="164" t="s">
        <v>62</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75" hidden="false" customHeight="false" outlineLevel="0" collapsed="false">
      <c r="A563" s="85" t="n">
        <f aca="false">$K$11</f>
        <v>6007</v>
      </c>
      <c r="B563" s="85" t="str">
        <f aca="false">IFERROR(VLOOKUP($K$11,PRBK,2,0),0)</f>
        <v>Рила</v>
      </c>
      <c r="C563" s="85" t="n">
        <f aca="false">YEAR($M$11)</f>
        <v>2023</v>
      </c>
      <c r="D563" s="85" t="n">
        <f aca="false">ROUNDUP(MONTH($M$11)/3,0)</f>
        <v>3</v>
      </c>
      <c r="E563" s="155" t="s">
        <v>41</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75" hidden="false" customHeight="false" outlineLevel="0" collapsed="false">
      <c r="A564" s="85" t="n">
        <f aca="false">$K$11</f>
        <v>6007</v>
      </c>
      <c r="B564" s="85" t="str">
        <f aca="false">IFERROR(VLOOKUP($K$11,PRBK,2,0),0)</f>
        <v>Рила</v>
      </c>
      <c r="C564" s="85" t="n">
        <f aca="false">YEAR($M$11)</f>
        <v>2023</v>
      </c>
      <c r="D564" s="85" t="n">
        <f aca="false">ROUNDUP(MONTH($M$11)/3,0)</f>
        <v>3</v>
      </c>
      <c r="E564" s="155" t="s">
        <v>53</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75" hidden="false" customHeight="false" outlineLevel="0" collapsed="false">
      <c r="E565" s="150"/>
      <c r="F565" s="150"/>
      <c r="G565" s="151"/>
      <c r="H565" s="152"/>
      <c r="I565" s="153"/>
      <c r="J565" s="158" t="s">
        <v>0</v>
      </c>
      <c r="K565" s="139"/>
      <c r="L565" s="139"/>
      <c r="M565" s="139"/>
      <c r="O565" s="169"/>
    </row>
    <row r="566" customFormat="false" ht="15.75" hidden="false" customHeight="false" outlineLevel="0" collapsed="false">
      <c r="E566" s="159" t="s">
        <v>118</v>
      </c>
      <c r="F566" s="186"/>
      <c r="G566" s="187"/>
      <c r="H566" s="166"/>
      <c r="I566" s="153"/>
      <c r="J566" s="158" t="s">
        <v>0</v>
      </c>
      <c r="K566" s="139"/>
      <c r="L566" s="139"/>
      <c r="M566" s="139"/>
      <c r="O566" s="169"/>
    </row>
    <row r="567" s="1" customFormat="true" ht="15.75" hidden="false" customHeight="false" outlineLevel="0" collapsed="false">
      <c r="E567" s="151" t="s">
        <v>60</v>
      </c>
      <c r="F567" s="155"/>
      <c r="G567" s="151"/>
      <c r="H567" s="162" t="s">
        <v>61</v>
      </c>
      <c r="I567" s="157"/>
      <c r="J567" s="158" t="str">
        <f aca="false">+IF(H567="Неактивен","ДЕЙНОСТТА Е ЗАКРИТА СЧИТАНO OT   →","")</f>
        <v/>
      </c>
      <c r="K567" s="139"/>
      <c r="L567" s="163"/>
      <c r="M567" s="139"/>
      <c r="O567" s="169"/>
    </row>
    <row r="568" customFormat="false" ht="15.75" hidden="false" customHeight="false" outlineLevel="0" collapsed="false">
      <c r="A568" s="85"/>
      <c r="B568" s="85"/>
      <c r="C568" s="85"/>
      <c r="D568" s="85"/>
      <c r="E568" s="155" t="s">
        <v>57</v>
      </c>
      <c r="F568" s="155"/>
      <c r="G568" s="151"/>
      <c r="H568" s="156"/>
      <c r="I568" s="157"/>
      <c r="J568" s="158" t="s">
        <v>0</v>
      </c>
      <c r="K568" s="139"/>
      <c r="L568" s="139"/>
      <c r="M568" s="139"/>
      <c r="O568" s="169"/>
    </row>
    <row r="569" customFormat="false" ht="15.75" hidden="false" customHeight="false" outlineLevel="0" collapsed="false">
      <c r="A569" s="85" t="n">
        <f aca="false">$K$11</f>
        <v>6007</v>
      </c>
      <c r="B569" s="85" t="str">
        <f aca="false">IFERROR(VLOOKUP($K$11,PRBK,2,0),0)</f>
        <v>Рила</v>
      </c>
      <c r="C569" s="85" t="n">
        <f aca="false">YEAR($M$11)</f>
        <v>2023</v>
      </c>
      <c r="D569" s="85" t="n">
        <f aca="false">ROUNDUP(MONTH($M$11)/3,0)</f>
        <v>3</v>
      </c>
      <c r="E569" s="155" t="s">
        <v>22</v>
      </c>
      <c r="F569" s="164" t="s">
        <v>62</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75" hidden="false" customHeight="false" outlineLevel="0" collapsed="false">
      <c r="A570" s="85" t="n">
        <f aca="false">$K$11</f>
        <v>6007</v>
      </c>
      <c r="B570" s="85" t="str">
        <f aca="false">IFERROR(VLOOKUP($K$11,PRBK,2,0),0)</f>
        <v>Рила</v>
      </c>
      <c r="C570" s="85" t="n">
        <f aca="false">YEAR($M$11)</f>
        <v>2023</v>
      </c>
      <c r="D570" s="85" t="n">
        <f aca="false">ROUNDUP(MONTH($M$11)/3,0)</f>
        <v>3</v>
      </c>
      <c r="E570" s="155" t="s">
        <v>63</v>
      </c>
      <c r="F570" s="164" t="s">
        <v>62</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75" hidden="false" customHeight="false" outlineLevel="0" collapsed="false">
      <c r="A571" s="85" t="n">
        <f aca="false">$K$11</f>
        <v>6007</v>
      </c>
      <c r="B571" s="85" t="str">
        <f aca="false">IFERROR(VLOOKUP($K$11,PRBK,2,0),0)</f>
        <v>Рила</v>
      </c>
      <c r="C571" s="85" t="n">
        <f aca="false">YEAR($M$11)</f>
        <v>2023</v>
      </c>
      <c r="D571" s="85" t="n">
        <f aca="false">ROUNDUP(MONTH($M$11)/3,0)</f>
        <v>3</v>
      </c>
      <c r="E571" s="155" t="s">
        <v>41</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75" hidden="false" customHeight="false" outlineLevel="0" collapsed="false">
      <c r="A572" s="85" t="n">
        <f aca="false">$K$11</f>
        <v>6007</v>
      </c>
      <c r="B572" s="85" t="str">
        <f aca="false">IFERROR(VLOOKUP($K$11,PRBK,2,0),0)</f>
        <v>Рила</v>
      </c>
      <c r="C572" s="85" t="n">
        <f aca="false">YEAR($M$11)</f>
        <v>2023</v>
      </c>
      <c r="D572" s="85" t="n">
        <f aca="false">ROUNDUP(MONTH($M$11)/3,0)</f>
        <v>3</v>
      </c>
      <c r="E572" s="155" t="s">
        <v>53</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75" hidden="false" customHeight="false" outlineLevel="0" collapsed="false">
      <c r="E573" s="150"/>
      <c r="F573" s="150"/>
      <c r="G573" s="151"/>
      <c r="H573" s="152"/>
      <c r="I573" s="153"/>
      <c r="J573" s="158" t="s">
        <v>0</v>
      </c>
      <c r="K573" s="139"/>
      <c r="L573" s="139"/>
      <c r="M573" s="139"/>
      <c r="O573" s="169"/>
    </row>
    <row r="574" customFormat="false" ht="15.75" hidden="false" customHeight="false" outlineLevel="0" collapsed="false">
      <c r="E574" s="159" t="s">
        <v>119</v>
      </c>
      <c r="F574" s="159"/>
      <c r="G574" s="160"/>
      <c r="H574" s="156"/>
      <c r="I574" s="153"/>
      <c r="J574" s="158" t="s">
        <v>0</v>
      </c>
      <c r="K574" s="139"/>
      <c r="L574" s="139"/>
      <c r="M574" s="139"/>
      <c r="O574" s="169"/>
    </row>
    <row r="575" s="1" customFormat="true" ht="15.75" hidden="false" customHeight="false" outlineLevel="0" collapsed="false">
      <c r="E575" s="151" t="s">
        <v>60</v>
      </c>
      <c r="F575" s="155"/>
      <c r="G575" s="151"/>
      <c r="H575" s="162" t="s">
        <v>61</v>
      </c>
      <c r="I575" s="157"/>
      <c r="J575" s="158" t="str">
        <f aca="false">+IF(H575="Неактивен","ДЕЙНОСТТА Е ЗАКРИТА СЧИТАНO OT   →","")</f>
        <v/>
      </c>
      <c r="K575" s="139"/>
      <c r="L575" s="163"/>
      <c r="M575" s="139"/>
      <c r="O575" s="169"/>
    </row>
    <row r="576" customFormat="false" ht="15.75" hidden="false" customHeight="false" outlineLevel="0" collapsed="false">
      <c r="A576" s="85"/>
      <c r="B576" s="85"/>
      <c r="C576" s="85"/>
      <c r="D576" s="85"/>
      <c r="E576" s="155" t="s">
        <v>57</v>
      </c>
      <c r="F576" s="155"/>
      <c r="G576" s="151"/>
      <c r="H576" s="156"/>
      <c r="I576" s="157"/>
      <c r="J576" s="158" t="s">
        <v>0</v>
      </c>
      <c r="K576" s="139"/>
      <c r="L576" s="139"/>
      <c r="M576" s="139"/>
      <c r="O576" s="169"/>
    </row>
    <row r="577" customFormat="false" ht="15.75" hidden="false" customHeight="false" outlineLevel="0" collapsed="false">
      <c r="A577" s="85" t="n">
        <f aca="false">$K$11</f>
        <v>6007</v>
      </c>
      <c r="B577" s="85" t="str">
        <f aca="false">IFERROR(VLOOKUP($K$11,PRBK,2,0),0)</f>
        <v>Рила</v>
      </c>
      <c r="C577" s="85" t="n">
        <f aca="false">YEAR($M$11)</f>
        <v>2023</v>
      </c>
      <c r="D577" s="85" t="n">
        <f aca="false">ROUNDUP(MONTH($M$11)/3,0)</f>
        <v>3</v>
      </c>
      <c r="E577" s="155" t="s">
        <v>22</v>
      </c>
      <c r="F577" s="164" t="s">
        <v>62</v>
      </c>
      <c r="G577" s="151" t="n">
        <v>5</v>
      </c>
      <c r="H577" s="156" t="n">
        <f aca="false">VALUE(LEFT(E574,3))+INT(VALUE(LEFT(E574,3))/100)*1000</f>
        <v>5548</v>
      </c>
      <c r="I577" s="157" t="n">
        <v>100</v>
      </c>
      <c r="J577" s="167" t="n">
        <f aca="false">K577+L577+M577</f>
        <v>2</v>
      </c>
      <c r="K577" s="172" t="n">
        <v>2</v>
      </c>
      <c r="L577" s="172"/>
      <c r="M577" s="172"/>
      <c r="N577" s="1" t="n">
        <f aca="true">IF(OFFSET(H577,-2,0,)="Активен",1,0)</f>
        <v>1</v>
      </c>
      <c r="O577" s="169" t="str">
        <f aca="false">+IF(N577=0,"Избран е неактивен статус на дейността!","")</f>
        <v/>
      </c>
    </row>
    <row r="578" customFormat="false" ht="15.75" hidden="false" customHeight="false" outlineLevel="0" collapsed="false">
      <c r="A578" s="85" t="n">
        <f aca="false">$K$11</f>
        <v>6007</v>
      </c>
      <c r="B578" s="85" t="str">
        <f aca="false">IFERROR(VLOOKUP($K$11,PRBK,2,0),0)</f>
        <v>Рила</v>
      </c>
      <c r="C578" s="85" t="n">
        <f aca="false">YEAR($M$11)</f>
        <v>2023</v>
      </c>
      <c r="D578" s="85" t="n">
        <f aca="false">ROUNDUP(MONTH($M$11)/3,0)</f>
        <v>3</v>
      </c>
      <c r="E578" s="155" t="s">
        <v>63</v>
      </c>
      <c r="F578" s="164" t="s">
        <v>62</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75" hidden="false" customHeight="false" outlineLevel="0" collapsed="false">
      <c r="A579" s="85" t="n">
        <f aca="false">$K$11</f>
        <v>6007</v>
      </c>
      <c r="B579" s="85" t="str">
        <f aca="false">IFERROR(VLOOKUP($K$11,PRBK,2,0),0)</f>
        <v>Рила</v>
      </c>
      <c r="C579" s="85" t="n">
        <f aca="false">YEAR($M$11)</f>
        <v>2023</v>
      </c>
      <c r="D579" s="85" t="n">
        <f aca="false">ROUNDUP(MONTH($M$11)/3,0)</f>
        <v>3</v>
      </c>
      <c r="E579" s="155" t="s">
        <v>41</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75" hidden="false" customHeight="false" outlineLevel="0" collapsed="false">
      <c r="A580" s="85" t="n">
        <f aca="false">$K$11</f>
        <v>6007</v>
      </c>
      <c r="B580" s="85" t="str">
        <f aca="false">IFERROR(VLOOKUP($K$11,PRBK,2,0),0)</f>
        <v>Рила</v>
      </c>
      <c r="C580" s="85" t="n">
        <f aca="false">YEAR($M$11)</f>
        <v>2023</v>
      </c>
      <c r="D580" s="85" t="n">
        <f aca="false">ROUNDUP(MONTH($M$11)/3,0)</f>
        <v>3</v>
      </c>
      <c r="E580" s="155" t="s">
        <v>53</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75" hidden="false" customHeight="false" outlineLevel="0" collapsed="false">
      <c r="E581" s="150"/>
      <c r="F581" s="150"/>
      <c r="G581" s="151"/>
      <c r="H581" s="152"/>
      <c r="I581" s="153"/>
      <c r="J581" s="158" t="s">
        <v>0</v>
      </c>
      <c r="K581" s="139"/>
      <c r="L581" s="139"/>
      <c r="M581" s="139"/>
      <c r="O581" s="169"/>
    </row>
    <row r="582" customFormat="false" ht="15.75" hidden="false" customHeight="false" outlineLevel="0" collapsed="false">
      <c r="E582" s="159" t="s">
        <v>120</v>
      </c>
      <c r="F582" s="186"/>
      <c r="G582" s="187"/>
      <c r="H582" s="166"/>
      <c r="I582" s="153"/>
      <c r="J582" s="158" t="s">
        <v>0</v>
      </c>
      <c r="K582" s="139"/>
      <c r="L582" s="139"/>
      <c r="M582" s="139"/>
      <c r="O582" s="169"/>
    </row>
    <row r="583" s="1" customFormat="true" ht="15.75" hidden="false" customHeight="false" outlineLevel="0" collapsed="false">
      <c r="E583" s="151" t="s">
        <v>60</v>
      </c>
      <c r="F583" s="155"/>
      <c r="G583" s="151"/>
      <c r="H583" s="162" t="s">
        <v>61</v>
      </c>
      <c r="I583" s="157"/>
      <c r="J583" s="158" t="str">
        <f aca="false">+IF(H583="Неактивен","ДЕЙНОСТТА Е ЗАКРИТА СЧИТАНO OT   →","")</f>
        <v/>
      </c>
      <c r="K583" s="139"/>
      <c r="L583" s="163"/>
      <c r="M583" s="139"/>
      <c r="O583" s="169"/>
    </row>
    <row r="584" customFormat="false" ht="15.75" hidden="false" customHeight="false" outlineLevel="0" collapsed="false">
      <c r="A584" s="85"/>
      <c r="B584" s="85"/>
      <c r="C584" s="85"/>
      <c r="D584" s="85"/>
      <c r="E584" s="155" t="s">
        <v>57</v>
      </c>
      <c r="F584" s="155"/>
      <c r="G584" s="151"/>
      <c r="H584" s="156"/>
      <c r="I584" s="157"/>
      <c r="J584" s="158" t="s">
        <v>0</v>
      </c>
      <c r="K584" s="139"/>
      <c r="L584" s="139"/>
      <c r="M584" s="139"/>
      <c r="O584" s="169"/>
    </row>
    <row r="585" customFormat="false" ht="15.75" hidden="false" customHeight="false" outlineLevel="0" collapsed="false">
      <c r="A585" s="85" t="n">
        <f aca="false">$K$11</f>
        <v>6007</v>
      </c>
      <c r="B585" s="85" t="str">
        <f aca="false">IFERROR(VLOOKUP($K$11,PRBK,2,0),0)</f>
        <v>Рила</v>
      </c>
      <c r="C585" s="85" t="n">
        <f aca="false">YEAR($M$11)</f>
        <v>2023</v>
      </c>
      <c r="D585" s="85" t="n">
        <f aca="false">ROUNDUP(MONTH($M$11)/3,0)</f>
        <v>3</v>
      </c>
      <c r="E585" s="155" t="s">
        <v>22</v>
      </c>
      <c r="F585" s="164" t="s">
        <v>62</v>
      </c>
      <c r="G585" s="151" t="n">
        <v>5</v>
      </c>
      <c r="H585" s="156" t="n">
        <f aca="false">VALUE(LEFT(E582,3))+INT(VALUE(LEFT(E582,3))/100)*1000</f>
        <v>5550</v>
      </c>
      <c r="I585" s="157" t="n">
        <v>100</v>
      </c>
      <c r="J585" s="167" t="n">
        <f aca="false">K585+L585+M585</f>
        <v>0</v>
      </c>
      <c r="K585" s="172"/>
      <c r="L585" s="172"/>
      <c r="M585" s="172"/>
      <c r="N585" s="1" t="n">
        <f aca="true">IF(OFFSET(H585,-2,0,)="Активен",1,0)</f>
        <v>1</v>
      </c>
      <c r="O585" s="169" t="str">
        <f aca="false">+IF(N585=0,"Избран е неактивен статус на дейността!","")</f>
        <v/>
      </c>
    </row>
    <row r="586" customFormat="false" ht="15.75" hidden="false" customHeight="false" outlineLevel="0" collapsed="false">
      <c r="A586" s="85" t="n">
        <f aca="false">$K$11</f>
        <v>6007</v>
      </c>
      <c r="B586" s="85" t="str">
        <f aca="false">IFERROR(VLOOKUP($K$11,PRBK,2,0),0)</f>
        <v>Рила</v>
      </c>
      <c r="C586" s="85" t="n">
        <f aca="false">YEAR($M$11)</f>
        <v>2023</v>
      </c>
      <c r="D586" s="85" t="n">
        <f aca="false">ROUNDUP(MONTH($M$11)/3,0)</f>
        <v>3</v>
      </c>
      <c r="E586" s="155" t="s">
        <v>63</v>
      </c>
      <c r="F586" s="164" t="s">
        <v>62</v>
      </c>
      <c r="G586" s="151" t="n">
        <v>5</v>
      </c>
      <c r="H586" s="166" t="n">
        <f aca="false">VALUE(LEFT(E582,3))+INT(VALUE(LEFT(E582,3))/100)*1000</f>
        <v>5550</v>
      </c>
      <c r="I586" s="157" t="n">
        <v>8700</v>
      </c>
      <c r="J586" s="167" t="n">
        <f aca="false">K586+L586+M586</f>
        <v>0</v>
      </c>
      <c r="K586" s="172"/>
      <c r="L586" s="172"/>
      <c r="M586" s="172"/>
      <c r="N586" s="1" t="n">
        <f aca="true">IF(OFFSET(H586,-3,0,)="Активен",1,0)</f>
        <v>1</v>
      </c>
      <c r="O586" s="169" t="str">
        <f aca="false">+IF(N586=0,"Избран е неактивен статус на дейността!","")</f>
        <v/>
      </c>
    </row>
    <row r="587" customFormat="false" ht="15.75" hidden="false" customHeight="false" outlineLevel="0" collapsed="false">
      <c r="A587" s="85" t="n">
        <f aca="false">$K$11</f>
        <v>6007</v>
      </c>
      <c r="B587" s="85" t="str">
        <f aca="false">IFERROR(VLOOKUP($K$11,PRBK,2,0),0)</f>
        <v>Рила</v>
      </c>
      <c r="C587" s="85" t="n">
        <f aca="false">YEAR($M$11)</f>
        <v>2023</v>
      </c>
      <c r="D587" s="85" t="n">
        <f aca="false">ROUNDUP(MONTH($M$11)/3,0)</f>
        <v>3</v>
      </c>
      <c r="E587" s="155" t="s">
        <v>41</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75" hidden="false" customHeight="false" outlineLevel="0" collapsed="false">
      <c r="A588" s="85" t="n">
        <f aca="false">$K$11</f>
        <v>6007</v>
      </c>
      <c r="B588" s="85" t="str">
        <f aca="false">IFERROR(VLOOKUP($K$11,PRBK,2,0),0)</f>
        <v>Рила</v>
      </c>
      <c r="C588" s="85" t="n">
        <f aca="false">YEAR($M$11)</f>
        <v>2023</v>
      </c>
      <c r="D588" s="85" t="n">
        <f aca="false">ROUNDUP(MONTH($M$11)/3,0)</f>
        <v>3</v>
      </c>
      <c r="E588" s="155" t="s">
        <v>53</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75" hidden="false" customHeight="false" outlineLevel="0" collapsed="false">
      <c r="E589" s="150"/>
      <c r="F589" s="150"/>
      <c r="G589" s="151"/>
      <c r="H589" s="152"/>
      <c r="I589" s="153"/>
      <c r="J589" s="158" t="s">
        <v>0</v>
      </c>
      <c r="K589" s="139"/>
      <c r="L589" s="139"/>
      <c r="M589" s="139"/>
      <c r="O589" s="169"/>
    </row>
    <row r="590" customFormat="false" ht="15.75" hidden="false" customHeight="false" outlineLevel="0" collapsed="false">
      <c r="E590" s="159" t="s">
        <v>121</v>
      </c>
      <c r="F590" s="186"/>
      <c r="G590" s="187"/>
      <c r="H590" s="166"/>
      <c r="I590" s="153"/>
      <c r="J590" s="158" t="s">
        <v>0</v>
      </c>
      <c r="K590" s="139"/>
      <c r="L590" s="139"/>
      <c r="M590" s="139"/>
      <c r="O590" s="169"/>
    </row>
    <row r="591" s="1" customFormat="true" ht="15.75" hidden="false" customHeight="false" outlineLevel="0" collapsed="false">
      <c r="E591" s="151" t="s">
        <v>60</v>
      </c>
      <c r="F591" s="155"/>
      <c r="G591" s="151"/>
      <c r="H591" s="162" t="s">
        <v>61</v>
      </c>
      <c r="I591" s="157"/>
      <c r="J591" s="158" t="str">
        <f aca="false">+IF(H591="Неактивен","ДЕЙНОСТТА Е ЗАКРИТА СЧИТАНO OT   →","")</f>
        <v/>
      </c>
      <c r="K591" s="139"/>
      <c r="L591" s="163"/>
      <c r="M591" s="139"/>
      <c r="O591" s="169"/>
    </row>
    <row r="592" customFormat="false" ht="15.75" hidden="false" customHeight="false" outlineLevel="0" collapsed="false">
      <c r="A592" s="85"/>
      <c r="B592" s="85"/>
      <c r="C592" s="85"/>
      <c r="D592" s="85"/>
      <c r="E592" s="155" t="s">
        <v>57</v>
      </c>
      <c r="F592" s="155"/>
      <c r="G592" s="151"/>
      <c r="H592" s="156"/>
      <c r="I592" s="157"/>
      <c r="J592" s="158" t="s">
        <v>0</v>
      </c>
      <c r="K592" s="139"/>
      <c r="L592" s="139"/>
      <c r="M592" s="139"/>
      <c r="O592" s="169"/>
    </row>
    <row r="593" customFormat="false" ht="15.75" hidden="false" customHeight="false" outlineLevel="0" collapsed="false">
      <c r="A593" s="85" t="n">
        <f aca="false">$K$11</f>
        <v>6007</v>
      </c>
      <c r="B593" s="85" t="str">
        <f aca="false">IFERROR(VLOOKUP($K$11,PRBK,2,0),0)</f>
        <v>Рила</v>
      </c>
      <c r="C593" s="85" t="n">
        <f aca="false">YEAR($M$11)</f>
        <v>2023</v>
      </c>
      <c r="D593" s="85" t="n">
        <f aca="false">ROUNDUP(MONTH($M$11)/3,0)</f>
        <v>3</v>
      </c>
      <c r="E593" s="155" t="s">
        <v>22</v>
      </c>
      <c r="F593" s="164" t="s">
        <v>62</v>
      </c>
      <c r="G593" s="151" t="n">
        <v>5</v>
      </c>
      <c r="H593" s="156" t="n">
        <f aca="false">VALUE(LEFT(E590,3))+INT(VALUE(LEFT(E590,3))/100)*1000</f>
        <v>5551</v>
      </c>
      <c r="I593" s="157" t="n">
        <v>100</v>
      </c>
      <c r="J593" s="167" t="n">
        <f aca="false">K593+L593+M593</f>
        <v>0</v>
      </c>
      <c r="K593" s="172"/>
      <c r="L593" s="172"/>
      <c r="M593" s="172"/>
      <c r="N593" s="1" t="n">
        <f aca="true">IF(OFFSET(H593,-2,0,)="Активен",1,0)</f>
        <v>1</v>
      </c>
      <c r="O593" s="169" t="str">
        <f aca="false">+IF(N593=0,"Избран е неактивен статус на дейността!","")</f>
        <v/>
      </c>
    </row>
    <row r="594" customFormat="false" ht="15.75" hidden="false" customHeight="false" outlineLevel="0" collapsed="false">
      <c r="A594" s="85" t="n">
        <f aca="false">$K$11</f>
        <v>6007</v>
      </c>
      <c r="B594" s="85" t="str">
        <f aca="false">IFERROR(VLOOKUP($K$11,PRBK,2,0),0)</f>
        <v>Рила</v>
      </c>
      <c r="C594" s="85" t="n">
        <f aca="false">YEAR($M$11)</f>
        <v>2023</v>
      </c>
      <c r="D594" s="85" t="n">
        <f aca="false">ROUNDUP(MONTH($M$11)/3,0)</f>
        <v>3</v>
      </c>
      <c r="E594" s="155" t="s">
        <v>63</v>
      </c>
      <c r="F594" s="164" t="s">
        <v>62</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75" hidden="false" customHeight="false" outlineLevel="0" collapsed="false">
      <c r="A595" s="85" t="n">
        <f aca="false">$K$11</f>
        <v>6007</v>
      </c>
      <c r="B595" s="85" t="str">
        <f aca="false">IFERROR(VLOOKUP($K$11,PRBK,2,0),0)</f>
        <v>Рила</v>
      </c>
      <c r="C595" s="85" t="n">
        <f aca="false">YEAR($M$11)</f>
        <v>2023</v>
      </c>
      <c r="D595" s="85" t="n">
        <f aca="false">ROUNDUP(MONTH($M$11)/3,0)</f>
        <v>3</v>
      </c>
      <c r="E595" s="155" t="s">
        <v>41</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75" hidden="false" customHeight="false" outlineLevel="0" collapsed="false">
      <c r="A596" s="85" t="n">
        <f aca="false">$K$11</f>
        <v>6007</v>
      </c>
      <c r="B596" s="85" t="str">
        <f aca="false">IFERROR(VLOOKUP($K$11,PRBK,2,0),0)</f>
        <v>Рила</v>
      </c>
      <c r="C596" s="85" t="n">
        <f aca="false">YEAR($M$11)</f>
        <v>2023</v>
      </c>
      <c r="D596" s="85" t="n">
        <f aca="false">ROUNDUP(MONTH($M$11)/3,0)</f>
        <v>3</v>
      </c>
      <c r="E596" s="155" t="s">
        <v>53</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75" hidden="false" customHeight="false" outlineLevel="0" collapsed="false">
      <c r="E597" s="150"/>
      <c r="F597" s="150"/>
      <c r="G597" s="151"/>
      <c r="H597" s="152"/>
      <c r="I597" s="153"/>
      <c r="J597" s="158" t="s">
        <v>0</v>
      </c>
      <c r="K597" s="139"/>
      <c r="L597" s="139"/>
      <c r="M597" s="139"/>
      <c r="O597" s="169"/>
    </row>
    <row r="598" customFormat="false" ht="15.75" hidden="false" customHeight="false" outlineLevel="0" collapsed="false">
      <c r="E598" s="159" t="s">
        <v>122</v>
      </c>
      <c r="F598" s="159"/>
      <c r="G598" s="160"/>
      <c r="H598" s="156"/>
      <c r="I598" s="153"/>
      <c r="J598" s="158" t="s">
        <v>0</v>
      </c>
      <c r="K598" s="139"/>
      <c r="L598" s="139"/>
      <c r="M598" s="139"/>
      <c r="O598" s="169"/>
    </row>
    <row r="599" s="1" customFormat="true" ht="15.75" hidden="false" customHeight="false" outlineLevel="0" collapsed="false">
      <c r="E599" s="151" t="s">
        <v>60</v>
      </c>
      <c r="F599" s="155"/>
      <c r="G599" s="151"/>
      <c r="H599" s="162" t="s">
        <v>61</v>
      </c>
      <c r="I599" s="157"/>
      <c r="J599" s="158" t="str">
        <f aca="false">+IF(H599="Неактивен","ДЕЙНОСТТА Е ЗАКРИТА СЧИТАНO OT   →","")</f>
        <v/>
      </c>
      <c r="K599" s="139"/>
      <c r="L599" s="163"/>
      <c r="M599" s="139"/>
      <c r="O599" s="169"/>
    </row>
    <row r="600" customFormat="false" ht="15.75" hidden="false" customHeight="false" outlineLevel="0" collapsed="false">
      <c r="A600" s="85"/>
      <c r="B600" s="85"/>
      <c r="C600" s="85"/>
      <c r="D600" s="85"/>
      <c r="E600" s="155" t="s">
        <v>57</v>
      </c>
      <c r="F600" s="155"/>
      <c r="G600" s="151"/>
      <c r="H600" s="156"/>
      <c r="I600" s="157"/>
      <c r="J600" s="158" t="s">
        <v>0</v>
      </c>
      <c r="K600" s="139"/>
      <c r="L600" s="139"/>
      <c r="M600" s="139"/>
      <c r="O600" s="169"/>
    </row>
    <row r="601" customFormat="false" ht="15.75" hidden="false" customHeight="false" outlineLevel="0" collapsed="false">
      <c r="A601" s="85" t="n">
        <f aca="false">$K$11</f>
        <v>6007</v>
      </c>
      <c r="B601" s="85" t="str">
        <f aca="false">IFERROR(VLOOKUP($K$11,PRBK,2,0),0)</f>
        <v>Рила</v>
      </c>
      <c r="C601" s="85" t="n">
        <f aca="false">YEAR($M$11)</f>
        <v>2023</v>
      </c>
      <c r="D601" s="85" t="n">
        <f aca="false">ROUNDUP(MONTH($M$11)/3,0)</f>
        <v>3</v>
      </c>
      <c r="E601" s="155" t="s">
        <v>22</v>
      </c>
      <c r="F601" s="164" t="s">
        <v>62</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75" hidden="false" customHeight="false" outlineLevel="0" collapsed="false">
      <c r="A602" s="85" t="n">
        <f aca="false">$K$11</f>
        <v>6007</v>
      </c>
      <c r="B602" s="85" t="str">
        <f aca="false">IFERROR(VLOOKUP($K$11,PRBK,2,0),0)</f>
        <v>Рила</v>
      </c>
      <c r="C602" s="85" t="n">
        <f aca="false">YEAR($M$11)</f>
        <v>2023</v>
      </c>
      <c r="D602" s="85" t="n">
        <f aca="false">ROUNDUP(MONTH($M$11)/3,0)</f>
        <v>3</v>
      </c>
      <c r="E602" s="155" t="s">
        <v>63</v>
      </c>
      <c r="F602" s="164" t="s">
        <v>62</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75" hidden="false" customHeight="false" outlineLevel="0" collapsed="false">
      <c r="A603" s="85" t="n">
        <f aca="false">$K$11</f>
        <v>6007</v>
      </c>
      <c r="B603" s="85" t="str">
        <f aca="false">IFERROR(VLOOKUP($K$11,PRBK,2,0),0)</f>
        <v>Рила</v>
      </c>
      <c r="C603" s="85" t="n">
        <f aca="false">YEAR($M$11)</f>
        <v>2023</v>
      </c>
      <c r="D603" s="85" t="n">
        <f aca="false">ROUNDUP(MONTH($M$11)/3,0)</f>
        <v>3</v>
      </c>
      <c r="E603" s="155" t="s">
        <v>41</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75" hidden="false" customHeight="false" outlineLevel="0" collapsed="false">
      <c r="A604" s="85" t="n">
        <f aca="false">$K$11</f>
        <v>6007</v>
      </c>
      <c r="B604" s="85" t="str">
        <f aca="false">IFERROR(VLOOKUP($K$11,PRBK,2,0),0)</f>
        <v>Рила</v>
      </c>
      <c r="C604" s="85" t="n">
        <f aca="false">YEAR($M$11)</f>
        <v>2023</v>
      </c>
      <c r="D604" s="85" t="n">
        <f aca="false">ROUNDUP(MONTH($M$11)/3,0)</f>
        <v>3</v>
      </c>
      <c r="E604" s="155" t="s">
        <v>53</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75" hidden="false" customHeight="false" outlineLevel="0" collapsed="false">
      <c r="E605" s="150"/>
      <c r="F605" s="150"/>
      <c r="G605" s="151"/>
      <c r="H605" s="152"/>
      <c r="I605" s="153"/>
      <c r="J605" s="158" t="s">
        <v>0</v>
      </c>
      <c r="K605" s="139"/>
      <c r="L605" s="139"/>
      <c r="M605" s="139"/>
      <c r="O605" s="169"/>
    </row>
    <row r="606" customFormat="false" ht="15.75" hidden="false" customHeight="false" outlineLevel="0" collapsed="false">
      <c r="E606" s="159" t="s">
        <v>123</v>
      </c>
      <c r="F606" s="159"/>
      <c r="G606" s="160"/>
      <c r="H606" s="156"/>
      <c r="I606" s="157"/>
      <c r="J606" s="158" t="s">
        <v>0</v>
      </c>
      <c r="K606" s="139"/>
      <c r="L606" s="139"/>
      <c r="M606" s="139"/>
      <c r="O606" s="169"/>
    </row>
    <row r="607" s="1" customFormat="true" ht="15.75" hidden="false" customHeight="false" outlineLevel="0" collapsed="false">
      <c r="E607" s="151" t="s">
        <v>60</v>
      </c>
      <c r="F607" s="155"/>
      <c r="G607" s="151"/>
      <c r="H607" s="162" t="s">
        <v>61</v>
      </c>
      <c r="I607" s="157"/>
      <c r="J607" s="158" t="str">
        <f aca="false">+IF(H607="Неактивен","ДЕЙНОСТТА Е ЗАКРИТА СЧИТАНO OT   →","")</f>
        <v/>
      </c>
      <c r="K607" s="139"/>
      <c r="L607" s="163"/>
      <c r="M607" s="139"/>
      <c r="O607" s="169"/>
    </row>
    <row r="608" customFormat="false" ht="15.75" hidden="false" customHeight="false" outlineLevel="0" collapsed="false">
      <c r="A608" s="85"/>
      <c r="B608" s="85"/>
      <c r="C608" s="85"/>
      <c r="D608" s="85"/>
      <c r="E608" s="155" t="s">
        <v>57</v>
      </c>
      <c r="F608" s="155"/>
      <c r="G608" s="151"/>
      <c r="H608" s="156"/>
      <c r="I608" s="157"/>
      <c r="J608" s="158" t="s">
        <v>0</v>
      </c>
      <c r="K608" s="139"/>
      <c r="L608" s="139"/>
      <c r="M608" s="139"/>
      <c r="O608" s="169"/>
    </row>
    <row r="609" customFormat="false" ht="15.75" hidden="false" customHeight="false" outlineLevel="0" collapsed="false">
      <c r="A609" s="85" t="n">
        <f aca="false">$K$11</f>
        <v>6007</v>
      </c>
      <c r="B609" s="85" t="str">
        <f aca="false">IFERROR(VLOOKUP($K$11,PRBK,2,0),0)</f>
        <v>Рила</v>
      </c>
      <c r="C609" s="85" t="n">
        <f aca="false">YEAR($M$11)</f>
        <v>2023</v>
      </c>
      <c r="D609" s="85" t="n">
        <f aca="false">ROUNDUP(MONTH($M$11)/3,0)</f>
        <v>3</v>
      </c>
      <c r="E609" s="155" t="s">
        <v>22</v>
      </c>
      <c r="F609" s="164" t="s">
        <v>62</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75" hidden="false" customHeight="false" outlineLevel="0" collapsed="false">
      <c r="A610" s="85" t="n">
        <f aca="false">$K$11</f>
        <v>6007</v>
      </c>
      <c r="B610" s="85" t="str">
        <f aca="false">IFERROR(VLOOKUP($K$11,PRBK,2,0),0)</f>
        <v>Рила</v>
      </c>
      <c r="C610" s="85" t="n">
        <f aca="false">YEAR($M$11)</f>
        <v>2023</v>
      </c>
      <c r="D610" s="85" t="n">
        <f aca="false">ROUNDUP(MONTH($M$11)/3,0)</f>
        <v>3</v>
      </c>
      <c r="E610" s="155" t="s">
        <v>63</v>
      </c>
      <c r="F610" s="164" t="s">
        <v>62</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75" hidden="false" customHeight="false" outlineLevel="0" collapsed="false">
      <c r="A611" s="85" t="n">
        <f aca="false">$K$11</f>
        <v>6007</v>
      </c>
      <c r="B611" s="85" t="str">
        <f aca="false">IFERROR(VLOOKUP($K$11,PRBK,2,0),0)</f>
        <v>Рила</v>
      </c>
      <c r="C611" s="85" t="n">
        <f aca="false">YEAR($M$11)</f>
        <v>2023</v>
      </c>
      <c r="D611" s="85" t="n">
        <f aca="false">ROUNDUP(MONTH($M$11)/3,0)</f>
        <v>3</v>
      </c>
      <c r="E611" s="155" t="s">
        <v>41</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75" hidden="false" customHeight="false" outlineLevel="0" collapsed="false">
      <c r="A612" s="85" t="n">
        <f aca="false">$K$11</f>
        <v>6007</v>
      </c>
      <c r="B612" s="85" t="str">
        <f aca="false">IFERROR(VLOOKUP($K$11,PRBK,2,0),0)</f>
        <v>Рила</v>
      </c>
      <c r="C612" s="85" t="n">
        <f aca="false">YEAR($M$11)</f>
        <v>2023</v>
      </c>
      <c r="D612" s="85" t="n">
        <f aca="false">ROUNDUP(MONTH($M$11)/3,0)</f>
        <v>3</v>
      </c>
      <c r="E612" s="155" t="s">
        <v>53</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75"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75" hidden="false" customHeight="false" outlineLevel="0" collapsed="false">
      <c r="A614" s="1"/>
      <c r="B614" s="1"/>
      <c r="C614" s="1"/>
      <c r="D614" s="1"/>
      <c r="E614" s="159" t="s">
        <v>124</v>
      </c>
      <c r="F614" s="186"/>
      <c r="G614" s="187"/>
      <c r="H614" s="166"/>
      <c r="I614" s="153"/>
      <c r="J614" s="158" t="s">
        <v>0</v>
      </c>
      <c r="K614" s="139"/>
      <c r="L614" s="139"/>
      <c r="M614" s="139"/>
      <c r="N614" s="1"/>
      <c r="O614" s="169"/>
    </row>
    <row r="615" s="1" customFormat="true" ht="15.75" hidden="false" customHeight="false" outlineLevel="0" collapsed="false">
      <c r="E615" s="151" t="s">
        <v>60</v>
      </c>
      <c r="F615" s="155"/>
      <c r="G615" s="151"/>
      <c r="H615" s="162" t="s">
        <v>61</v>
      </c>
      <c r="I615" s="157"/>
      <c r="J615" s="158" t="str">
        <f aca="false">+IF(H615="Неактивен","ДЕЙНОСТТА Е ЗАКРИТА СЧИТАНO OT   →","")</f>
        <v/>
      </c>
      <c r="K615" s="139"/>
      <c r="L615" s="163"/>
      <c r="M615" s="139"/>
      <c r="O615" s="169"/>
    </row>
    <row r="616" s="100" customFormat="true" ht="15.75" hidden="false" customHeight="false" outlineLevel="0" collapsed="false">
      <c r="A616" s="85"/>
      <c r="B616" s="85"/>
      <c r="C616" s="85"/>
      <c r="D616" s="85"/>
      <c r="E616" s="155" t="s">
        <v>57</v>
      </c>
      <c r="F616" s="164"/>
      <c r="G616" s="165"/>
      <c r="H616" s="166"/>
      <c r="I616" s="157"/>
      <c r="J616" s="158" t="s">
        <v>0</v>
      </c>
      <c r="K616" s="139"/>
      <c r="L616" s="139"/>
      <c r="M616" s="139"/>
      <c r="N616" s="1"/>
      <c r="O616" s="169"/>
    </row>
    <row r="617" s="100" customFormat="true" ht="15.75" hidden="false" customHeight="false" outlineLevel="0" collapsed="false">
      <c r="A617" s="85" t="n">
        <f aca="false">$K$11</f>
        <v>6007</v>
      </c>
      <c r="B617" s="85" t="str">
        <f aca="false">IFERROR(VLOOKUP($K$11,PRBK,2,0),0)</f>
        <v>Рила</v>
      </c>
      <c r="C617" s="85" t="n">
        <f aca="false">YEAR($M$11)</f>
        <v>2023</v>
      </c>
      <c r="D617" s="85" t="n">
        <f aca="false">ROUNDUP(MONTH($M$11)/3,0)</f>
        <v>3</v>
      </c>
      <c r="E617" s="155" t="s">
        <v>22</v>
      </c>
      <c r="F617" s="164" t="s">
        <v>62</v>
      </c>
      <c r="G617" s="151" t="n">
        <v>5</v>
      </c>
      <c r="H617" s="156" t="n">
        <f aca="false">VALUE(LEFT(E614,3))+INT(VALUE(LEFT(E614,3))/100)*1000</f>
        <v>5561</v>
      </c>
      <c r="I617" s="157" t="n">
        <v>100</v>
      </c>
      <c r="J617" s="167" t="n">
        <f aca="false">K617+L617+M617</f>
        <v>3</v>
      </c>
      <c r="K617" s="172" t="n">
        <v>3</v>
      </c>
      <c r="L617" s="172"/>
      <c r="M617" s="172"/>
      <c r="N617" s="1" t="n">
        <f aca="true">IF(OFFSET(H617,-2,0,)="Активен",1,0)</f>
        <v>1</v>
      </c>
      <c r="O617" s="169" t="str">
        <f aca="false">+IF(N617=0,"Избран е неактивен статус на дейността!","")</f>
        <v/>
      </c>
    </row>
    <row r="618" customFormat="false" ht="15.75" hidden="false" customHeight="false" outlineLevel="0" collapsed="false">
      <c r="A618" s="85" t="n">
        <f aca="false">$K$11</f>
        <v>6007</v>
      </c>
      <c r="B618" s="85" t="str">
        <f aca="false">IFERROR(VLOOKUP($K$11,PRBK,2,0),0)</f>
        <v>Рила</v>
      </c>
      <c r="C618" s="85" t="n">
        <f aca="false">YEAR($M$11)</f>
        <v>2023</v>
      </c>
      <c r="D618" s="85" t="n">
        <f aca="false">ROUNDUP(MONTH($M$11)/3,0)</f>
        <v>3</v>
      </c>
      <c r="E618" s="155" t="s">
        <v>63</v>
      </c>
      <c r="F618" s="164" t="s">
        <v>62</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75" hidden="false" customHeight="false" outlineLevel="0" collapsed="false">
      <c r="A619" s="85" t="n">
        <f aca="false">$K$11</f>
        <v>6007</v>
      </c>
      <c r="B619" s="85" t="str">
        <f aca="false">IFERROR(VLOOKUP($K$11,PRBK,2,0),0)</f>
        <v>Рила</v>
      </c>
      <c r="C619" s="85" t="n">
        <f aca="false">YEAR($M$11)</f>
        <v>2023</v>
      </c>
      <c r="D619" s="85" t="n">
        <f aca="false">ROUNDUP(MONTH($M$11)/3,0)</f>
        <v>3</v>
      </c>
      <c r="E619" s="155" t="s">
        <v>41</v>
      </c>
      <c r="F619" s="164" t="str">
        <f aca="false">F618</f>
        <v>by activity</v>
      </c>
      <c r="G619" s="165" t="n">
        <f aca="false">G618</f>
        <v>5</v>
      </c>
      <c r="H619" s="178" t="n">
        <f aca="false">H618</f>
        <v>5561</v>
      </c>
      <c r="I619" s="157" t="n">
        <v>300</v>
      </c>
      <c r="J619" s="167" t="n">
        <f aca="false">K619+L619+M619</f>
        <v>0</v>
      </c>
      <c r="K619" s="172"/>
      <c r="L619" s="172"/>
      <c r="M619" s="172"/>
      <c r="N619" s="1" t="n">
        <f aca="true">IF(OFFSET(H619,-4,0,)="Активен",1,0)</f>
        <v>1</v>
      </c>
      <c r="O619" s="169" t="str">
        <f aca="false">+IF(N619=0,"Избран е неактивен статус на дейността!","")</f>
        <v/>
      </c>
    </row>
    <row r="620" customFormat="false" ht="15.75" hidden="false" customHeight="false" outlineLevel="0" collapsed="false">
      <c r="A620" s="85" t="n">
        <f aca="false">$K$11</f>
        <v>6007</v>
      </c>
      <c r="B620" s="85" t="str">
        <f aca="false">IFERROR(VLOOKUP($K$11,PRBK,2,0),0)</f>
        <v>Рила</v>
      </c>
      <c r="C620" s="85" t="n">
        <f aca="false">YEAR($M$11)</f>
        <v>2023</v>
      </c>
      <c r="D620" s="85" t="n">
        <f aca="false">ROUNDUP(MONTH($M$11)/3,0)</f>
        <v>3</v>
      </c>
      <c r="E620" s="155" t="s">
        <v>53</v>
      </c>
      <c r="F620" s="164" t="str">
        <f aca="false">F619</f>
        <v>by activity</v>
      </c>
      <c r="G620" s="165" t="n">
        <f aca="false">G619</f>
        <v>5</v>
      </c>
      <c r="H620" s="178" t="n">
        <f aca="false">H619</f>
        <v>5561</v>
      </c>
      <c r="I620" s="157" t="n">
        <v>8800</v>
      </c>
      <c r="J620" s="167" t="n">
        <f aca="false">K620+L620+M620</f>
        <v>0</v>
      </c>
      <c r="K620" s="172"/>
      <c r="L620" s="172"/>
      <c r="M620" s="172"/>
      <c r="N620" s="1" t="n">
        <f aca="true">IF(OFFSET(H620,-5,0,)="Активен",1,0)</f>
        <v>1</v>
      </c>
      <c r="O620" s="169" t="str">
        <f aca="false">+IF(N620=0,"Избран е неактивен статус на дейността!","")</f>
        <v/>
      </c>
    </row>
    <row r="621" customFormat="false" ht="15.75" hidden="false" customHeight="false" outlineLevel="0" collapsed="false">
      <c r="A621" s="85" t="n">
        <f aca="false">$K$11</f>
        <v>6007</v>
      </c>
      <c r="B621" s="85" t="str">
        <f aca="false">IFERROR(VLOOKUP($K$11,PRBK,2,0),0)</f>
        <v>Рила</v>
      </c>
      <c r="C621" s="85" t="n">
        <f aca="false">YEAR($M$11)</f>
        <v>2023</v>
      </c>
      <c r="D621" s="85" t="n">
        <f aca="false">ROUNDUP(MONTH($M$11)/3,0)</f>
        <v>3</v>
      </c>
      <c r="E621" s="150" t="s">
        <v>46</v>
      </c>
      <c r="F621" s="164" t="s">
        <v>62</v>
      </c>
      <c r="G621" s="165" t="n">
        <v>5</v>
      </c>
      <c r="H621" s="156" t="n">
        <f aca="false">VALUE(LEFT(E614,3))+INT(VALUE(LEFT(E614,3))/100)*1000</f>
        <v>5561</v>
      </c>
      <c r="I621" s="157" t="n">
        <v>3700</v>
      </c>
      <c r="J621" s="167" t="n">
        <f aca="false">K621+L621+M621</f>
        <v>11</v>
      </c>
      <c r="K621" s="172" t="n">
        <v>11</v>
      </c>
      <c r="L621" s="172"/>
      <c r="M621" s="172"/>
      <c r="N621" s="1" t="n">
        <f aca="true">IF(OFFSET(H621,-6,0,)="Активен",1,0)</f>
        <v>1</v>
      </c>
      <c r="O621" s="169" t="str">
        <f aca="false">+IF(N621=0,"Избран е неактивен статус на дейността!","")</f>
        <v/>
      </c>
    </row>
    <row r="622" customFormat="false" ht="15.75" hidden="false" customHeight="false" outlineLevel="0" collapsed="false">
      <c r="A622" s="85" t="n">
        <f aca="false">$K$11</f>
        <v>6007</v>
      </c>
      <c r="B622" s="85" t="str">
        <f aca="false">IFERROR(VLOOKUP($K$11,PRBK,2,0),0)</f>
        <v>Рила</v>
      </c>
      <c r="C622" s="85" t="n">
        <f aca="false">YEAR($M$11)</f>
        <v>2023</v>
      </c>
      <c r="D622" s="85" t="n">
        <f aca="false">ROUNDUP(MONTH($M$11)/3,0)</f>
        <v>3</v>
      </c>
      <c r="E622" s="150" t="s">
        <v>47</v>
      </c>
      <c r="F622" s="164" t="s">
        <v>62</v>
      </c>
      <c r="G622" s="165" t="n">
        <v>5</v>
      </c>
      <c r="H622" s="156" t="n">
        <f aca="false">VALUE(LEFT(E614,3))+INT(VALUE(LEFT(E614,3))/100)*1000</f>
        <v>5561</v>
      </c>
      <c r="I622" s="157" t="n">
        <v>3800</v>
      </c>
      <c r="J622" s="167" t="n">
        <f aca="false">K622+L622+M622</f>
        <v>3</v>
      </c>
      <c r="K622" s="172" t="n">
        <v>3</v>
      </c>
      <c r="L622" s="172"/>
      <c r="M622" s="172"/>
      <c r="N622" s="1" t="n">
        <f aca="true">IF(OFFSET(H622,-7,0,)="Активен",1,0)</f>
        <v>1</v>
      </c>
      <c r="O622" s="169" t="str">
        <f aca="false">+IF(N622=0,"Избран е неактивен статус на дейността!","")</f>
        <v/>
      </c>
    </row>
    <row r="623" s="100" customFormat="true" ht="15.75"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75" hidden="false" customHeight="false" outlineLevel="0" collapsed="false">
      <c r="A624" s="1"/>
      <c r="B624" s="1"/>
      <c r="C624" s="1"/>
      <c r="D624" s="1"/>
      <c r="E624" s="159" t="s">
        <v>125</v>
      </c>
      <c r="F624" s="186"/>
      <c r="G624" s="187"/>
      <c r="H624" s="166"/>
      <c r="I624" s="153"/>
      <c r="J624" s="158" t="s">
        <v>0</v>
      </c>
      <c r="K624" s="139"/>
      <c r="L624" s="139"/>
      <c r="M624" s="139"/>
      <c r="N624" s="1"/>
      <c r="O624" s="169"/>
    </row>
    <row r="625" s="1" customFormat="true" ht="15.75" hidden="false" customHeight="false" outlineLevel="0" collapsed="false">
      <c r="E625" s="151" t="s">
        <v>60</v>
      </c>
      <c r="F625" s="155"/>
      <c r="G625" s="151"/>
      <c r="H625" s="162" t="s">
        <v>61</v>
      </c>
      <c r="I625" s="157"/>
      <c r="J625" s="158" t="str">
        <f aca="false">+IF(H625="Неактивен","ДЕЙНОСТТА Е ЗАКРИТА СЧИТАНO OT   →","")</f>
        <v/>
      </c>
      <c r="K625" s="139"/>
      <c r="L625" s="163"/>
      <c r="M625" s="139"/>
      <c r="O625" s="169"/>
    </row>
    <row r="626" s="100" customFormat="true" ht="15.75" hidden="false" customHeight="false" outlineLevel="0" collapsed="false">
      <c r="A626" s="85"/>
      <c r="B626" s="85"/>
      <c r="C626" s="85"/>
      <c r="D626" s="85"/>
      <c r="E626" s="155" t="s">
        <v>57</v>
      </c>
      <c r="F626" s="164"/>
      <c r="G626" s="165"/>
      <c r="H626" s="166"/>
      <c r="I626" s="157"/>
      <c r="J626" s="158" t="s">
        <v>0</v>
      </c>
      <c r="K626" s="139"/>
      <c r="L626" s="139"/>
      <c r="M626" s="139"/>
      <c r="N626" s="1"/>
      <c r="O626" s="169"/>
    </row>
    <row r="627" s="100" customFormat="true" ht="15.75" hidden="false" customHeight="false" outlineLevel="0" collapsed="false">
      <c r="A627" s="85" t="n">
        <f aca="false">$K$11</f>
        <v>6007</v>
      </c>
      <c r="B627" s="85" t="str">
        <f aca="false">IFERROR(VLOOKUP($K$11,PRBK,2,0),0)</f>
        <v>Рила</v>
      </c>
      <c r="C627" s="85" t="n">
        <f aca="false">YEAR($M$11)</f>
        <v>2023</v>
      </c>
      <c r="D627" s="85" t="n">
        <f aca="false">ROUNDUP(MONTH($M$11)/3,0)</f>
        <v>3</v>
      </c>
      <c r="E627" s="155" t="s">
        <v>22</v>
      </c>
      <c r="F627" s="164" t="s">
        <v>62</v>
      </c>
      <c r="G627" s="151" t="n">
        <v>5</v>
      </c>
      <c r="H627" s="156" t="n">
        <f aca="false">VALUE(LEFT(E624,3))+INT(VALUE(LEFT(E624,3))/100)*1000</f>
        <v>5562</v>
      </c>
      <c r="I627" s="157" t="n">
        <v>100</v>
      </c>
      <c r="J627" s="167" t="n">
        <f aca="false">K627+L627+M627</f>
        <v>0</v>
      </c>
      <c r="K627" s="172"/>
      <c r="L627" s="172"/>
      <c r="M627" s="172"/>
      <c r="N627" s="1" t="n">
        <f aca="true">IF(OFFSET(H627,-2,0,)="Активен",1,0)</f>
        <v>1</v>
      </c>
      <c r="O627" s="169" t="str">
        <f aca="false">+IF(N627=0,"Избран е неактивен статус на дейността!","")</f>
        <v/>
      </c>
    </row>
    <row r="628" customFormat="false" ht="15.75" hidden="false" customHeight="false" outlineLevel="0" collapsed="false">
      <c r="A628" s="85" t="n">
        <f aca="false">$K$11</f>
        <v>6007</v>
      </c>
      <c r="B628" s="85" t="str">
        <f aca="false">IFERROR(VLOOKUP($K$11,PRBK,2,0),0)</f>
        <v>Рила</v>
      </c>
      <c r="C628" s="85" t="n">
        <f aca="false">YEAR($M$11)</f>
        <v>2023</v>
      </c>
      <c r="D628" s="85" t="n">
        <f aca="false">ROUNDUP(MONTH($M$11)/3,0)</f>
        <v>3</v>
      </c>
      <c r="E628" s="155" t="s">
        <v>63</v>
      </c>
      <c r="F628" s="164" t="s">
        <v>62</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75" hidden="false" customHeight="false" outlineLevel="0" collapsed="false">
      <c r="A629" s="85" t="n">
        <f aca="false">$K$11</f>
        <v>6007</v>
      </c>
      <c r="B629" s="85" t="str">
        <f aca="false">IFERROR(VLOOKUP($K$11,PRBK,2,0),0)</f>
        <v>Рила</v>
      </c>
      <c r="C629" s="85" t="n">
        <f aca="false">YEAR($M$11)</f>
        <v>2023</v>
      </c>
      <c r="D629" s="85" t="n">
        <f aca="false">ROUNDUP(MONTH($M$11)/3,0)</f>
        <v>3</v>
      </c>
      <c r="E629" s="155" t="s">
        <v>41</v>
      </c>
      <c r="F629" s="164" t="str">
        <f aca="false">F628</f>
        <v>by activity</v>
      </c>
      <c r="G629" s="165" t="n">
        <f aca="false">G628</f>
        <v>5</v>
      </c>
      <c r="H629" s="178" t="n">
        <f aca="false">H628</f>
        <v>5562</v>
      </c>
      <c r="I629" s="157" t="n">
        <v>300</v>
      </c>
      <c r="J629" s="167" t="n">
        <f aca="false">K629+L629+M629</f>
        <v>0</v>
      </c>
      <c r="K629" s="172"/>
      <c r="L629" s="172"/>
      <c r="M629" s="172"/>
      <c r="N629" s="1" t="n">
        <f aca="true">IF(OFFSET(H629,-4,0,)="Активен",1,0)</f>
        <v>1</v>
      </c>
      <c r="O629" s="169" t="str">
        <f aca="false">+IF(N629=0,"Избран е неактивен статус на дейността!","")</f>
        <v/>
      </c>
    </row>
    <row r="630" customFormat="false" ht="15.75" hidden="false" customHeight="false" outlineLevel="0" collapsed="false">
      <c r="A630" s="85" t="n">
        <f aca="false">$K$11</f>
        <v>6007</v>
      </c>
      <c r="B630" s="85" t="str">
        <f aca="false">IFERROR(VLOOKUP($K$11,PRBK,2,0),0)</f>
        <v>Рила</v>
      </c>
      <c r="C630" s="85" t="n">
        <f aca="false">YEAR($M$11)</f>
        <v>2023</v>
      </c>
      <c r="D630" s="85" t="n">
        <f aca="false">ROUNDUP(MONTH($M$11)/3,0)</f>
        <v>3</v>
      </c>
      <c r="E630" s="155" t="s">
        <v>53</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75"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75" hidden="false" customHeight="false" outlineLevel="0" collapsed="false">
      <c r="E632" s="159" t="s">
        <v>126</v>
      </c>
      <c r="F632" s="159"/>
      <c r="G632" s="160"/>
      <c r="H632" s="156"/>
      <c r="I632" s="153"/>
      <c r="J632" s="158" t="s">
        <v>0</v>
      </c>
      <c r="K632" s="139"/>
      <c r="L632" s="139"/>
      <c r="M632" s="139"/>
      <c r="O632" s="169"/>
    </row>
    <row r="633" s="1" customFormat="true" ht="15.75" hidden="false" customHeight="false" outlineLevel="0" collapsed="false">
      <c r="E633" s="151" t="s">
        <v>60</v>
      </c>
      <c r="F633" s="155"/>
      <c r="G633" s="151"/>
      <c r="H633" s="162" t="s">
        <v>61</v>
      </c>
      <c r="I633" s="157"/>
      <c r="J633" s="158" t="str">
        <f aca="false">+IF(H633="Неактивен","ДЕЙНОСТТА Е ЗАКРИТА СЧИТАНO OT   →","")</f>
        <v/>
      </c>
      <c r="K633" s="139"/>
      <c r="L633" s="163"/>
      <c r="M633" s="139"/>
      <c r="O633" s="169"/>
    </row>
    <row r="634" customFormat="false" ht="15.75" hidden="false" customHeight="false" outlineLevel="0" collapsed="false">
      <c r="A634" s="85"/>
      <c r="B634" s="85"/>
      <c r="C634" s="85"/>
      <c r="D634" s="85"/>
      <c r="E634" s="155" t="s">
        <v>57</v>
      </c>
      <c r="F634" s="155"/>
      <c r="G634" s="151"/>
      <c r="H634" s="156"/>
      <c r="I634" s="157"/>
      <c r="J634" s="158" t="s">
        <v>0</v>
      </c>
      <c r="K634" s="139"/>
      <c r="L634" s="139"/>
      <c r="M634" s="139"/>
      <c r="O634" s="169"/>
    </row>
    <row r="635" customFormat="false" ht="15.75" hidden="false" customHeight="false" outlineLevel="0" collapsed="false">
      <c r="A635" s="85" t="n">
        <f aca="false">$K$11</f>
        <v>6007</v>
      </c>
      <c r="B635" s="85" t="str">
        <f aca="false">IFERROR(VLOOKUP($K$11,PRBK,2,0),0)</f>
        <v>Рила</v>
      </c>
      <c r="C635" s="85" t="n">
        <f aca="false">YEAR($M$11)</f>
        <v>2023</v>
      </c>
      <c r="D635" s="85" t="n">
        <f aca="false">ROUNDUP(MONTH($M$11)/3,0)</f>
        <v>3</v>
      </c>
      <c r="E635" s="155" t="s">
        <v>22</v>
      </c>
      <c r="F635" s="164" t="s">
        <v>62</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75" hidden="false" customHeight="false" outlineLevel="0" collapsed="false">
      <c r="A636" s="85" t="n">
        <f aca="false">$K$11</f>
        <v>6007</v>
      </c>
      <c r="B636" s="85" t="str">
        <f aca="false">IFERROR(VLOOKUP($K$11,PRBK,2,0),0)</f>
        <v>Рила</v>
      </c>
      <c r="C636" s="85" t="n">
        <f aca="false">YEAR($M$11)</f>
        <v>2023</v>
      </c>
      <c r="D636" s="85" t="n">
        <f aca="false">ROUNDUP(MONTH($M$11)/3,0)</f>
        <v>3</v>
      </c>
      <c r="E636" s="155" t="s">
        <v>63</v>
      </c>
      <c r="F636" s="164" t="s">
        <v>62</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75" hidden="false" customHeight="false" outlineLevel="0" collapsed="false">
      <c r="A637" s="85" t="n">
        <f aca="false">$K$11</f>
        <v>6007</v>
      </c>
      <c r="B637" s="85" t="str">
        <f aca="false">IFERROR(VLOOKUP($K$11,PRBK,2,0),0)</f>
        <v>Рила</v>
      </c>
      <c r="C637" s="85" t="n">
        <f aca="false">YEAR($M$11)</f>
        <v>2023</v>
      </c>
      <c r="D637" s="85" t="n">
        <f aca="false">ROUNDUP(MONTH($M$11)/3,0)</f>
        <v>3</v>
      </c>
      <c r="E637" s="155" t="s">
        <v>41</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75" hidden="false" customHeight="false" outlineLevel="0" collapsed="false">
      <c r="A638" s="85" t="n">
        <f aca="false">$K$11</f>
        <v>6007</v>
      </c>
      <c r="B638" s="85" t="str">
        <f aca="false">IFERROR(VLOOKUP($K$11,PRBK,2,0),0)</f>
        <v>Рила</v>
      </c>
      <c r="C638" s="85" t="n">
        <f aca="false">YEAR($M$11)</f>
        <v>2023</v>
      </c>
      <c r="D638" s="85" t="n">
        <f aca="false">ROUNDUP(MONTH($M$11)/3,0)</f>
        <v>3</v>
      </c>
      <c r="E638" s="155" t="s">
        <v>53</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75" hidden="false" customHeight="false" outlineLevel="0" collapsed="false">
      <c r="E639" s="150"/>
      <c r="F639" s="173"/>
      <c r="G639" s="165"/>
      <c r="H639" s="166"/>
      <c r="I639" s="153"/>
      <c r="J639" s="158" t="s">
        <v>0</v>
      </c>
      <c r="K639" s="139"/>
      <c r="L639" s="139"/>
      <c r="M639" s="139"/>
      <c r="O639" s="169"/>
    </row>
    <row r="640" customFormat="false" ht="15.75" hidden="false" customHeight="false" outlineLevel="0" collapsed="false">
      <c r="E640" s="159" t="s">
        <v>127</v>
      </c>
      <c r="F640" s="159"/>
      <c r="G640" s="160"/>
      <c r="H640" s="156"/>
      <c r="I640" s="153"/>
      <c r="J640" s="158" t="s">
        <v>0</v>
      </c>
      <c r="K640" s="139"/>
      <c r="L640" s="139"/>
      <c r="M640" s="139"/>
      <c r="O640" s="169"/>
    </row>
    <row r="641" s="1" customFormat="true" ht="15.75" hidden="false" customHeight="false" outlineLevel="0" collapsed="false">
      <c r="E641" s="151" t="s">
        <v>60</v>
      </c>
      <c r="F641" s="155"/>
      <c r="G641" s="151"/>
      <c r="H641" s="162" t="s">
        <v>61</v>
      </c>
      <c r="I641" s="157"/>
      <c r="J641" s="158" t="str">
        <f aca="false">+IF(H641="Неактивен","ДЕЙНОСТТА Е ЗАКРИТА СЧИТАНO OT   →","")</f>
        <v/>
      </c>
      <c r="K641" s="139"/>
      <c r="L641" s="163"/>
      <c r="M641" s="139"/>
      <c r="O641" s="169"/>
    </row>
    <row r="642" customFormat="false" ht="15.75" hidden="false" customHeight="false" outlineLevel="0" collapsed="false">
      <c r="A642" s="85"/>
      <c r="B642" s="85"/>
      <c r="C642" s="85"/>
      <c r="D642" s="85"/>
      <c r="E642" s="155" t="s">
        <v>57</v>
      </c>
      <c r="F642" s="155"/>
      <c r="G642" s="151"/>
      <c r="H642" s="156"/>
      <c r="I642" s="157"/>
      <c r="J642" s="158" t="s">
        <v>0</v>
      </c>
      <c r="K642" s="139"/>
      <c r="L642" s="139"/>
      <c r="M642" s="139"/>
      <c r="O642" s="169"/>
    </row>
    <row r="643" customFormat="false" ht="15.75" hidden="false" customHeight="false" outlineLevel="0" collapsed="false">
      <c r="A643" s="85" t="n">
        <f aca="false">$K$11</f>
        <v>6007</v>
      </c>
      <c r="B643" s="85" t="str">
        <f aca="false">IFERROR(VLOOKUP($K$11,PRBK,2,0),0)</f>
        <v>Рила</v>
      </c>
      <c r="C643" s="85" t="n">
        <f aca="false">YEAR($M$11)</f>
        <v>2023</v>
      </c>
      <c r="D643" s="85" t="n">
        <f aca="false">ROUNDUP(MONTH($M$11)/3,0)</f>
        <v>3</v>
      </c>
      <c r="E643" s="155" t="s">
        <v>22</v>
      </c>
      <c r="F643" s="164" t="s">
        <v>62</v>
      </c>
      <c r="G643" s="151" t="n">
        <v>5</v>
      </c>
      <c r="H643" s="156" t="n">
        <f aca="false">VALUE(LEFT(E640,3))+INT(VALUE(LEFT(E640,3))/100)*1000</f>
        <v>5589</v>
      </c>
      <c r="I643" s="157" t="n">
        <v>100</v>
      </c>
      <c r="J643" s="167" t="n">
        <f aca="false">K643+L643+M643</f>
        <v>2</v>
      </c>
      <c r="K643" s="172"/>
      <c r="L643" s="172" t="n">
        <v>2</v>
      </c>
      <c r="M643" s="172"/>
      <c r="N643" s="1" t="n">
        <f aca="true">IF(OFFSET(H643,-2,0,)="Активен",1,0)</f>
        <v>1</v>
      </c>
      <c r="O643" s="169" t="str">
        <f aca="false">+IF(N643=0,"Избран е неактивен статус на дейността!","")</f>
        <v/>
      </c>
    </row>
    <row r="644" customFormat="false" ht="15.75" hidden="false" customHeight="false" outlineLevel="0" collapsed="false">
      <c r="A644" s="85" t="n">
        <f aca="false">$K$11</f>
        <v>6007</v>
      </c>
      <c r="B644" s="85" t="str">
        <f aca="false">IFERROR(VLOOKUP($K$11,PRBK,2,0),0)</f>
        <v>Рила</v>
      </c>
      <c r="C644" s="85" t="n">
        <f aca="false">YEAR($M$11)</f>
        <v>2023</v>
      </c>
      <c r="D644" s="85" t="n">
        <f aca="false">ROUNDUP(MONTH($M$11)/3,0)</f>
        <v>3</v>
      </c>
      <c r="E644" s="155" t="s">
        <v>63</v>
      </c>
      <c r="F644" s="164" t="s">
        <v>62</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75" hidden="false" customHeight="false" outlineLevel="0" collapsed="false">
      <c r="A645" s="85" t="n">
        <f aca="false">$K$11</f>
        <v>6007</v>
      </c>
      <c r="B645" s="85" t="str">
        <f aca="false">IFERROR(VLOOKUP($K$11,PRBK,2,0),0)</f>
        <v>Рила</v>
      </c>
      <c r="C645" s="85" t="n">
        <f aca="false">YEAR($M$11)</f>
        <v>2023</v>
      </c>
      <c r="D645" s="85" t="n">
        <f aca="false">ROUNDUP(MONTH($M$11)/3,0)</f>
        <v>3</v>
      </c>
      <c r="E645" s="155" t="s">
        <v>41</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75" hidden="false" customHeight="false" outlineLevel="0" collapsed="false">
      <c r="A646" s="85" t="n">
        <f aca="false">$K$11</f>
        <v>6007</v>
      </c>
      <c r="B646" s="85" t="str">
        <f aca="false">IFERROR(VLOOKUP($K$11,PRBK,2,0),0)</f>
        <v>Рила</v>
      </c>
      <c r="C646" s="85" t="n">
        <f aca="false">YEAR($M$11)</f>
        <v>2023</v>
      </c>
      <c r="D646" s="85" t="n">
        <f aca="false">ROUNDUP(MONTH($M$11)/3,0)</f>
        <v>3</v>
      </c>
      <c r="E646" s="155" t="s">
        <v>53</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75" hidden="false" customHeight="false" outlineLevel="0" collapsed="false">
      <c r="E647" s="150"/>
      <c r="F647" s="150"/>
      <c r="G647" s="151"/>
      <c r="H647" s="152"/>
      <c r="I647" s="153"/>
      <c r="J647" s="204"/>
      <c r="K647" s="139"/>
      <c r="L647" s="139"/>
      <c r="M647" s="139"/>
      <c r="O647" s="169"/>
    </row>
    <row r="648" s="1" customFormat="true" ht="20.25" hidden="false" customHeight="false" outlineLevel="0" collapsed="false">
      <c r="E648" s="124" t="s">
        <v>128</v>
      </c>
      <c r="F648" s="124"/>
      <c r="G648" s="188"/>
      <c r="H648" s="104"/>
      <c r="I648" s="128"/>
      <c r="J648" s="158"/>
      <c r="K648" s="139"/>
      <c r="L648" s="139"/>
      <c r="M648" s="139"/>
      <c r="O648" s="169"/>
    </row>
    <row r="649" s="1" customFormat="true" ht="15.75" hidden="false" customHeight="false" outlineLevel="0" collapsed="false">
      <c r="E649" s="130"/>
      <c r="F649" s="130"/>
      <c r="G649" s="190"/>
      <c r="H649" s="191"/>
      <c r="I649" s="128"/>
      <c r="J649" s="158" t="s">
        <v>0</v>
      </c>
      <c r="K649" s="145"/>
      <c r="L649" s="145"/>
      <c r="M649" s="145"/>
      <c r="O649" s="169"/>
    </row>
    <row r="650" customFormat="false" ht="15.75" hidden="false" customHeight="false" outlineLevel="0" collapsed="false">
      <c r="E650" s="134" t="s">
        <v>129</v>
      </c>
      <c r="F650" s="134"/>
      <c r="G650" s="143"/>
      <c r="H650" s="146"/>
      <c r="I650" s="138"/>
      <c r="J650" s="158" t="s">
        <v>0</v>
      </c>
      <c r="K650" s="139"/>
      <c r="L650" s="139"/>
      <c r="M650" s="139"/>
      <c r="O650" s="169"/>
    </row>
    <row r="651" customFormat="false" ht="15.75" hidden="false" customHeight="false" outlineLevel="0" collapsed="false">
      <c r="E651" s="134" t="s">
        <v>130</v>
      </c>
      <c r="F651" s="134"/>
      <c r="G651" s="143"/>
      <c r="H651" s="146"/>
      <c r="I651" s="138"/>
      <c r="J651" s="158" t="s">
        <v>0</v>
      </c>
      <c r="K651" s="139"/>
      <c r="L651" s="139"/>
      <c r="M651" s="139"/>
      <c r="O651" s="169"/>
    </row>
    <row r="652" customFormat="false" ht="15.75" hidden="false" customHeight="false" outlineLevel="0" collapsed="false">
      <c r="E652" s="134"/>
      <c r="F652" s="134"/>
      <c r="G652" s="143"/>
      <c r="H652" s="146"/>
      <c r="I652" s="138"/>
      <c r="J652" s="158" t="s">
        <v>0</v>
      </c>
      <c r="K652" s="139"/>
      <c r="L652" s="139"/>
      <c r="M652" s="139"/>
      <c r="O652" s="169"/>
    </row>
    <row r="653" customFormat="false" ht="15.75" hidden="false" customHeight="false" outlineLevel="0" collapsed="false">
      <c r="A653" s="85"/>
      <c r="B653" s="85"/>
      <c r="C653" s="85"/>
      <c r="D653" s="85"/>
      <c r="E653" s="134" t="s">
        <v>57</v>
      </c>
      <c r="F653" s="134"/>
      <c r="G653" s="143"/>
      <c r="H653" s="146"/>
      <c r="I653" s="147"/>
      <c r="J653" s="158" t="s">
        <v>0</v>
      </c>
      <c r="K653" s="139"/>
      <c r="L653" s="139"/>
      <c r="M653" s="139"/>
      <c r="O653" s="169"/>
    </row>
    <row r="654" customFormat="false" ht="15.75" hidden="false" customHeight="false" outlineLevel="0" collapsed="false">
      <c r="A654" s="85" t="n">
        <f aca="false">$K$11</f>
        <v>6007</v>
      </c>
      <c r="B654" s="85" t="str">
        <f aca="false">IFERROR(VLOOKUP($K$11,PRBK,2,0),0)</f>
        <v>Рила</v>
      </c>
      <c r="C654" s="85" t="n">
        <f aca="false">YEAR($M$11)</f>
        <v>2023</v>
      </c>
      <c r="D654" s="85" t="n">
        <f aca="false">ROUNDUP(MONTH($M$11)/3,0)</f>
        <v>3</v>
      </c>
      <c r="E654" s="134" t="s">
        <v>22</v>
      </c>
      <c r="F654" s="135" t="s">
        <v>58</v>
      </c>
      <c r="G654" s="143" t="n">
        <v>6</v>
      </c>
      <c r="H654" s="146"/>
      <c r="I654" s="147" t="n">
        <v>100</v>
      </c>
      <c r="J654" s="148" t="n">
        <f aca="false">K654+L654+M654</f>
        <v>31</v>
      </c>
      <c r="K654" s="148" t="n">
        <f aca="false">SUMIFS(K:K,$H:$H,"&gt;6000",$H:$H,"&lt;7000",$N:$N,1,$I:$I,$I654)</f>
        <v>0</v>
      </c>
      <c r="L654" s="148" t="n">
        <f aca="false">SUMIFS(L:L,$H:$H,"&gt;6000",$H:$H,"&lt;7000",$N:$N,1,$I:$I,$I654)</f>
        <v>31</v>
      </c>
      <c r="M654" s="148" t="n">
        <f aca="false">SUMIFS(M:M,$H:$H,"&gt;6000",$H:$H,"&lt;7000",$N:$N,1,$I:$I,$I654)</f>
        <v>0</v>
      </c>
      <c r="O654" s="169"/>
    </row>
    <row r="655" s="1" customFormat="true" ht="15.75" hidden="false" customHeight="false" outlineLevel="0" collapsed="false">
      <c r="A655" s="85" t="n">
        <f aca="false">$K$11</f>
        <v>6007</v>
      </c>
      <c r="B655" s="85" t="str">
        <f aca="false">IFERROR(VLOOKUP($K$11,PRBK,2,0),0)</f>
        <v>Рила</v>
      </c>
      <c r="C655" s="85" t="n">
        <f aca="false">YEAR($M$11)</f>
        <v>2023</v>
      </c>
      <c r="D655" s="85" t="n">
        <f aca="false">ROUNDUP(MONTH($M$11)/3,0)</f>
        <v>3</v>
      </c>
      <c r="E655" s="134" t="s">
        <v>41</v>
      </c>
      <c r="F655" s="135" t="s">
        <v>58</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75" hidden="false" customHeight="false" outlineLevel="0" collapsed="false">
      <c r="A656" s="85" t="n">
        <f aca="false">$K$11</f>
        <v>6007</v>
      </c>
      <c r="B656" s="85" t="str">
        <f aca="false">IFERROR(VLOOKUP($K$11,PRBK,2,0),0)</f>
        <v>Рила</v>
      </c>
      <c r="C656" s="85" t="n">
        <f aca="false">YEAR($M$11)</f>
        <v>2023</v>
      </c>
      <c r="D656" s="85" t="n">
        <f aca="false">ROUNDUP(MONTH($M$11)/3,0)</f>
        <v>3</v>
      </c>
      <c r="E656" s="134" t="s">
        <v>52</v>
      </c>
      <c r="F656" s="135" t="s">
        <v>58</v>
      </c>
      <c r="G656" s="143" t="n">
        <v>6</v>
      </c>
      <c r="H656" s="144"/>
      <c r="I656" s="147" t="n">
        <v>8700</v>
      </c>
      <c r="J656" s="148" t="n">
        <f aca="false">K656+L656+M656</f>
        <v>27</v>
      </c>
      <c r="K656" s="148" t="n">
        <f aca="false">SUMIFS(K:K,$H:$H,"&gt;6000",$H:$H,"&lt;7000",$N:$N,1,$I:$I,$I656)</f>
        <v>0</v>
      </c>
      <c r="L656" s="148" t="n">
        <f aca="false">SUMIFS(L:L,$H:$H,"&gt;6000",$H:$H,"&lt;7000",$N:$N,1,$I:$I,$I656)</f>
        <v>27</v>
      </c>
      <c r="M656" s="148" t="n">
        <f aca="false">SUMIFS(M:M,$H:$H,"&gt;6000",$H:$H,"&lt;7000",$N:$N,1,$I:$I,$I656)</f>
        <v>0</v>
      </c>
      <c r="O656" s="169"/>
    </row>
    <row r="657" customFormat="false" ht="15.75" hidden="false" customHeight="false" outlineLevel="0" collapsed="false">
      <c r="A657" s="85" t="n">
        <f aca="false">$K$11</f>
        <v>6007</v>
      </c>
      <c r="B657" s="85" t="str">
        <f aca="false">IFERROR(VLOOKUP($K$11,PRBK,2,0),0)</f>
        <v>Рила</v>
      </c>
      <c r="C657" s="85" t="n">
        <f aca="false">YEAR($M$11)</f>
        <v>2023</v>
      </c>
      <c r="D657" s="85" t="n">
        <f aca="false">ROUNDUP(MONTH($M$11)/3,0)</f>
        <v>3</v>
      </c>
      <c r="E657" s="134" t="s">
        <v>53</v>
      </c>
      <c r="F657" s="135" t="s">
        <v>58</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75" hidden="false" customHeight="false" outlineLevel="0" collapsed="false">
      <c r="A658" s="85" t="n">
        <f aca="false">$K$11</f>
        <v>6007</v>
      </c>
      <c r="B658" s="85" t="str">
        <f aca="false">IFERROR(VLOOKUP($K$11,PRBK,2,0),0)</f>
        <v>Рила</v>
      </c>
      <c r="C658" s="85" t="n">
        <f aca="false">YEAR($M$11)</f>
        <v>2023</v>
      </c>
      <c r="D658" s="85" t="n">
        <f aca="false">ROUNDUP(MONTH($M$11)/3,0)</f>
        <v>3</v>
      </c>
      <c r="E658" s="140" t="s">
        <v>131</v>
      </c>
      <c r="F658" s="135" t="s">
        <v>58</v>
      </c>
      <c r="G658" s="143" t="n">
        <v>6</v>
      </c>
      <c r="H658" s="144"/>
      <c r="I658" s="147" t="n">
        <v>5900</v>
      </c>
      <c r="J658" s="148" t="n">
        <f aca="false">K658+L658+M658</f>
        <v>70000</v>
      </c>
      <c r="K658" s="148" t="n">
        <f aca="false">SUMIFS(K:K,$H:$H,"&gt;6000",$H:$H,"&lt;7000",$N:$N,1,$I:$I,$I658)</f>
        <v>0</v>
      </c>
      <c r="L658" s="148" t="n">
        <f aca="false">SUMIFS(L:L,$H:$H,"&gt;6000",$H:$H,"&lt;7000",$N:$N,1,$I:$I,$I658)</f>
        <v>70000</v>
      </c>
      <c r="M658" s="148" t="n">
        <f aca="false">SUMIFS(M:M,$H:$H,"&gt;6000",$H:$H,"&lt;7000",$N:$N,1,$I:$I,$I658)</f>
        <v>0</v>
      </c>
      <c r="O658" s="169"/>
    </row>
    <row r="659" customFormat="false" ht="15.75" hidden="false" customHeight="false" outlineLevel="0" collapsed="false">
      <c r="A659" s="85" t="n">
        <f aca="false">$K$11</f>
        <v>6007</v>
      </c>
      <c r="B659" s="85" t="str">
        <f aca="false">IFERROR(VLOOKUP($K$11,PRBK,2,0),0)</f>
        <v>Рила</v>
      </c>
      <c r="C659" s="85" t="n">
        <f aca="false">YEAR($M$11)</f>
        <v>2023</v>
      </c>
      <c r="D659" s="85" t="n">
        <f aca="false">ROUNDUP(MONTH($M$11)/3,0)</f>
        <v>3</v>
      </c>
      <c r="E659" s="140" t="s">
        <v>132</v>
      </c>
      <c r="F659" s="135" t="s">
        <v>58</v>
      </c>
      <c r="G659" s="143" t="n">
        <v>6</v>
      </c>
      <c r="H659" s="144"/>
      <c r="I659" s="147" t="n">
        <v>6700</v>
      </c>
      <c r="J659" s="148" t="n">
        <f aca="false">K659+L659+M659</f>
        <v>44.33</v>
      </c>
      <c r="K659" s="148" t="n">
        <f aca="false">SUMIFS(K:K,$H:$H,"&gt;6000",$H:$H,"&lt;7000",$N:$N,1,$I:$I,$I659)</f>
        <v>0</v>
      </c>
      <c r="L659" s="148" t="n">
        <f aca="false">SUMIFS(L:L,$H:$H,"&gt;6000",$H:$H,"&lt;7000",$N:$N,1,$I:$I,$I659)</f>
        <v>44.33</v>
      </c>
      <c r="M659" s="148" t="n">
        <f aca="false">SUMIFS(M:M,$H:$H,"&gt;6000",$H:$H,"&lt;7000",$N:$N,1,$I:$I,$I659)</f>
        <v>0</v>
      </c>
      <c r="O659" s="169"/>
    </row>
    <row r="660" customFormat="false" ht="15.75" hidden="false" customHeight="false" outlineLevel="0" collapsed="false">
      <c r="A660" s="85" t="n">
        <f aca="false">$K$11</f>
        <v>6007</v>
      </c>
      <c r="B660" s="85" t="str">
        <f aca="false">IFERROR(VLOOKUP($K$11,PRBK,2,0),0)</f>
        <v>Рила</v>
      </c>
      <c r="C660" s="85" t="n">
        <f aca="false">YEAR($M$11)</f>
        <v>2023</v>
      </c>
      <c r="D660" s="85" t="n">
        <f aca="false">ROUNDUP(MONTH($M$11)/3,0)</f>
        <v>3</v>
      </c>
      <c r="E660" s="140" t="s">
        <v>51</v>
      </c>
      <c r="F660" s="135" t="s">
        <v>58</v>
      </c>
      <c r="G660" s="143" t="n">
        <v>6</v>
      </c>
      <c r="H660" s="144"/>
      <c r="I660" s="147" t="n">
        <v>8400</v>
      </c>
      <c r="J660" s="148" t="n">
        <f aca="false">K660+L660+M660</f>
        <v>2.91</v>
      </c>
      <c r="K660" s="148" t="n">
        <f aca="false">SUMIFS(K:K,$H:$H,"&gt;6000",$H:$H,"&lt;7000",$N:$N,1,$I:$I,$I660)</f>
        <v>0</v>
      </c>
      <c r="L660" s="148" t="n">
        <f aca="false">SUMIFS(L:L,$H:$H,"&gt;6000",$H:$H,"&lt;7000",$N:$N,1,$I:$I,$I660)</f>
        <v>2.91</v>
      </c>
      <c r="M660" s="148" t="n">
        <f aca="false">SUMIFS(M:M,$H:$H,"&gt;6000",$H:$H,"&lt;7000",$N:$N,1,$I:$I,$I660)</f>
        <v>0</v>
      </c>
      <c r="O660" s="169"/>
    </row>
    <row r="661" customFormat="false" ht="15.75" hidden="false" customHeight="false" outlineLevel="0" collapsed="false">
      <c r="E661" s="150"/>
      <c r="F661" s="150"/>
      <c r="G661" s="151"/>
      <c r="H661" s="152"/>
      <c r="I661" s="153"/>
      <c r="J661" s="158" t="s">
        <v>0</v>
      </c>
      <c r="K661" s="139"/>
      <c r="L661" s="139"/>
      <c r="M661" s="139"/>
      <c r="O661" s="169"/>
    </row>
    <row r="662" customFormat="false" ht="31.5" hidden="false" customHeight="false" outlineLevel="0" collapsed="false">
      <c r="E662" s="159" t="s">
        <v>133</v>
      </c>
      <c r="F662" s="159"/>
      <c r="G662" s="160"/>
      <c r="H662" s="156"/>
      <c r="I662" s="153"/>
      <c r="J662" s="158" t="s">
        <v>0</v>
      </c>
      <c r="K662" s="139"/>
      <c r="L662" s="139"/>
      <c r="M662" s="139"/>
      <c r="O662" s="169"/>
    </row>
    <row r="663" s="1" customFormat="true" ht="15.75" hidden="false" customHeight="false" outlineLevel="0" collapsed="false">
      <c r="E663" s="151" t="s">
        <v>60</v>
      </c>
      <c r="F663" s="155"/>
      <c r="G663" s="151"/>
      <c r="H663" s="162" t="s">
        <v>61</v>
      </c>
      <c r="I663" s="157"/>
      <c r="J663" s="158" t="str">
        <f aca="false">+IF(H663="Неактивен","ДЕЙНОСТТА Е ЗАКРИТА СЧИТАНO OT   →","")</f>
        <v/>
      </c>
      <c r="K663" s="139"/>
      <c r="L663" s="163"/>
      <c r="M663" s="139"/>
      <c r="O663" s="169"/>
    </row>
    <row r="664" customFormat="false" ht="15.75" hidden="false" customHeight="false" outlineLevel="0" collapsed="false">
      <c r="A664" s="85"/>
      <c r="B664" s="85"/>
      <c r="C664" s="85"/>
      <c r="D664" s="85"/>
      <c r="E664" s="155" t="s">
        <v>57</v>
      </c>
      <c r="F664" s="155"/>
      <c r="G664" s="151"/>
      <c r="H664" s="156"/>
      <c r="I664" s="157"/>
      <c r="J664" s="158" t="s">
        <v>0</v>
      </c>
      <c r="K664" s="139"/>
      <c r="L664" s="139"/>
      <c r="M664" s="139"/>
      <c r="O664" s="169"/>
    </row>
    <row r="665" customFormat="false" ht="15.75" hidden="false" customHeight="false" outlineLevel="0" collapsed="false">
      <c r="A665" s="85" t="n">
        <f aca="false">$K$11</f>
        <v>6007</v>
      </c>
      <c r="B665" s="85" t="str">
        <f aca="false">IFERROR(VLOOKUP($K$11,PRBK,2,0),0)</f>
        <v>Рила</v>
      </c>
      <c r="C665" s="85" t="n">
        <f aca="false">YEAR($M$11)</f>
        <v>2023</v>
      </c>
      <c r="D665" s="85" t="n">
        <f aca="false">ROUNDUP(MONTH($M$11)/3,0)</f>
        <v>3</v>
      </c>
      <c r="E665" s="155" t="s">
        <v>22</v>
      </c>
      <c r="F665" s="164" t="s">
        <v>62</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75" hidden="false" customHeight="false" outlineLevel="0" collapsed="false">
      <c r="A666" s="85" t="n">
        <f aca="false">$K$11</f>
        <v>6007</v>
      </c>
      <c r="B666" s="85" t="str">
        <f aca="false">IFERROR(VLOOKUP($K$11,PRBK,2,0),0)</f>
        <v>Рила</v>
      </c>
      <c r="C666" s="85" t="n">
        <f aca="false">YEAR($M$11)</f>
        <v>2023</v>
      </c>
      <c r="D666" s="85" t="n">
        <f aca="false">ROUNDUP(MONTH($M$11)/3,0)</f>
        <v>3</v>
      </c>
      <c r="E666" s="155" t="s">
        <v>63</v>
      </c>
      <c r="F666" s="164" t="s">
        <v>62</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75" hidden="false" customHeight="false" outlineLevel="0" collapsed="false">
      <c r="A667" s="85" t="n">
        <f aca="false">$K$11</f>
        <v>6007</v>
      </c>
      <c r="B667" s="85" t="str">
        <f aca="false">IFERROR(VLOOKUP($K$11,PRBK,2,0),0)</f>
        <v>Рила</v>
      </c>
      <c r="C667" s="85" t="n">
        <f aca="false">YEAR($M$11)</f>
        <v>2023</v>
      </c>
      <c r="D667" s="85" t="n">
        <f aca="false">ROUNDUP(MONTH($M$11)/3,0)</f>
        <v>3</v>
      </c>
      <c r="E667" s="155" t="s">
        <v>41</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75" hidden="false" customHeight="false" outlineLevel="0" collapsed="false">
      <c r="A668" s="85" t="n">
        <f aca="false">$K$11</f>
        <v>6007</v>
      </c>
      <c r="B668" s="85" t="str">
        <f aca="false">IFERROR(VLOOKUP($K$11,PRBK,2,0),0)</f>
        <v>Рила</v>
      </c>
      <c r="C668" s="85" t="n">
        <f aca="false">YEAR($M$11)</f>
        <v>2023</v>
      </c>
      <c r="D668" s="85" t="n">
        <f aca="false">ROUNDUP(MONTH($M$11)/3,0)</f>
        <v>3</v>
      </c>
      <c r="E668" s="155" t="s">
        <v>53</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75" hidden="false" customHeight="false" outlineLevel="0" collapsed="false">
      <c r="E669" s="150"/>
      <c r="F669" s="150"/>
      <c r="G669" s="151"/>
      <c r="H669" s="152"/>
      <c r="I669" s="153"/>
      <c r="J669" s="158" t="s">
        <v>0</v>
      </c>
      <c r="K669" s="139"/>
      <c r="L669" s="139"/>
      <c r="M669" s="139"/>
      <c r="O669" s="169"/>
    </row>
    <row r="670" customFormat="false" ht="15.75" hidden="false" customHeight="false" outlineLevel="0" collapsed="false">
      <c r="E670" s="159" t="s">
        <v>134</v>
      </c>
      <c r="F670" s="159"/>
      <c r="G670" s="160"/>
      <c r="H670" s="156"/>
      <c r="I670" s="153"/>
      <c r="J670" s="158" t="s">
        <v>0</v>
      </c>
      <c r="K670" s="139"/>
      <c r="L670" s="139"/>
      <c r="M670" s="139"/>
      <c r="O670" s="169"/>
    </row>
    <row r="671" s="1" customFormat="true" ht="15.75" hidden="false" customHeight="false" outlineLevel="0" collapsed="false">
      <c r="E671" s="151" t="s">
        <v>60</v>
      </c>
      <c r="F671" s="155"/>
      <c r="G671" s="151"/>
      <c r="H671" s="162" t="s">
        <v>61</v>
      </c>
      <c r="I671" s="157"/>
      <c r="J671" s="158" t="str">
        <f aca="false">+IF(H671="Неактивен","ДЕЙНОСТТА Е ЗАКРИТА СЧИТАНO OT   →","")</f>
        <v/>
      </c>
      <c r="K671" s="139"/>
      <c r="L671" s="163"/>
      <c r="M671" s="139"/>
      <c r="O671" s="169"/>
    </row>
    <row r="672" customFormat="false" ht="15.75" hidden="false" customHeight="false" outlineLevel="0" collapsed="false">
      <c r="A672" s="85"/>
      <c r="B672" s="85"/>
      <c r="C672" s="85"/>
      <c r="D672" s="85"/>
      <c r="E672" s="155" t="s">
        <v>57</v>
      </c>
      <c r="F672" s="155"/>
      <c r="G672" s="151"/>
      <c r="H672" s="156"/>
      <c r="I672" s="157"/>
      <c r="J672" s="158" t="s">
        <v>0</v>
      </c>
      <c r="K672" s="139"/>
      <c r="L672" s="139"/>
      <c r="M672" s="139"/>
      <c r="O672" s="169"/>
    </row>
    <row r="673" customFormat="false" ht="15.75" hidden="false" customHeight="false" outlineLevel="0" collapsed="false">
      <c r="A673" s="85" t="n">
        <f aca="false">$K$11</f>
        <v>6007</v>
      </c>
      <c r="B673" s="85" t="str">
        <f aca="false">IFERROR(VLOOKUP($K$11,PRBK,2,0),0)</f>
        <v>Рила</v>
      </c>
      <c r="C673" s="85" t="n">
        <f aca="false">YEAR($M$11)</f>
        <v>2023</v>
      </c>
      <c r="D673" s="85" t="n">
        <f aca="false">ROUNDUP(MONTH($M$11)/3,0)</f>
        <v>3</v>
      </c>
      <c r="E673" s="155" t="s">
        <v>22</v>
      </c>
      <c r="F673" s="164" t="s">
        <v>62</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75" hidden="false" customHeight="false" outlineLevel="0" collapsed="false">
      <c r="A674" s="85" t="n">
        <f aca="false">$K$11</f>
        <v>6007</v>
      </c>
      <c r="B674" s="85" t="str">
        <f aca="false">IFERROR(VLOOKUP($K$11,PRBK,2,0),0)</f>
        <v>Рила</v>
      </c>
      <c r="C674" s="85" t="n">
        <f aca="false">YEAR($M$11)</f>
        <v>2023</v>
      </c>
      <c r="D674" s="85" t="n">
        <f aca="false">ROUNDUP(MONTH($M$11)/3,0)</f>
        <v>3</v>
      </c>
      <c r="E674" s="155" t="s">
        <v>63</v>
      </c>
      <c r="F674" s="164" t="s">
        <v>62</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75" hidden="false" customHeight="false" outlineLevel="0" collapsed="false">
      <c r="A675" s="85" t="n">
        <f aca="false">$K$11</f>
        <v>6007</v>
      </c>
      <c r="B675" s="85" t="str">
        <f aca="false">IFERROR(VLOOKUP($K$11,PRBK,2,0),0)</f>
        <v>Рила</v>
      </c>
      <c r="C675" s="85" t="n">
        <f aca="false">YEAR($M$11)</f>
        <v>2023</v>
      </c>
      <c r="D675" s="85" t="n">
        <f aca="false">ROUNDUP(MONTH($M$11)/3,0)</f>
        <v>3</v>
      </c>
      <c r="E675" s="155" t="s">
        <v>41</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75" hidden="false" customHeight="false" outlineLevel="0" collapsed="false">
      <c r="A676" s="85" t="n">
        <f aca="false">$K$11</f>
        <v>6007</v>
      </c>
      <c r="B676" s="85" t="str">
        <f aca="false">IFERROR(VLOOKUP($K$11,PRBK,2,0),0)</f>
        <v>Рила</v>
      </c>
      <c r="C676" s="85" t="n">
        <f aca="false">YEAR($M$11)</f>
        <v>2023</v>
      </c>
      <c r="D676" s="85" t="n">
        <f aca="false">ROUNDUP(MONTH($M$11)/3,0)</f>
        <v>3</v>
      </c>
      <c r="E676" s="155" t="s">
        <v>53</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75" hidden="false" customHeight="false" outlineLevel="0" collapsed="false">
      <c r="E677" s="150"/>
      <c r="F677" s="150"/>
      <c r="G677" s="151"/>
      <c r="H677" s="152"/>
      <c r="I677" s="153"/>
      <c r="J677" s="158" t="s">
        <v>0</v>
      </c>
      <c r="K677" s="139"/>
      <c r="L677" s="139"/>
      <c r="M677" s="139"/>
      <c r="O677" s="169"/>
    </row>
    <row r="678" customFormat="false" ht="15.75" hidden="false" customHeight="false" outlineLevel="0" collapsed="false">
      <c r="E678" s="159" t="s">
        <v>135</v>
      </c>
      <c r="F678" s="159"/>
      <c r="G678" s="160"/>
      <c r="H678" s="156"/>
      <c r="I678" s="153"/>
      <c r="J678" s="158" t="s">
        <v>0</v>
      </c>
      <c r="K678" s="139"/>
      <c r="L678" s="139"/>
      <c r="M678" s="139"/>
      <c r="O678" s="169"/>
    </row>
    <row r="679" s="1" customFormat="true" ht="15.75" hidden="false" customHeight="false" outlineLevel="0" collapsed="false">
      <c r="E679" s="151" t="s">
        <v>60</v>
      </c>
      <c r="F679" s="155"/>
      <c r="G679" s="151"/>
      <c r="H679" s="162" t="s">
        <v>61</v>
      </c>
      <c r="I679" s="157"/>
      <c r="J679" s="158" t="str">
        <f aca="false">+IF(H679="Неактивен","ДЕЙНОСТТА Е ЗАКРИТА СЧИТАНO OT   →","")</f>
        <v/>
      </c>
      <c r="K679" s="139"/>
      <c r="L679" s="163"/>
      <c r="M679" s="139"/>
      <c r="O679" s="169"/>
    </row>
    <row r="680" customFormat="false" ht="15.75" hidden="false" customHeight="false" outlineLevel="0" collapsed="false">
      <c r="A680" s="85"/>
      <c r="B680" s="85"/>
      <c r="C680" s="85"/>
      <c r="D680" s="85"/>
      <c r="E680" s="155" t="s">
        <v>57</v>
      </c>
      <c r="F680" s="155"/>
      <c r="G680" s="151"/>
      <c r="H680" s="156"/>
      <c r="I680" s="157"/>
      <c r="J680" s="158" t="s">
        <v>0</v>
      </c>
      <c r="K680" s="139"/>
      <c r="L680" s="139"/>
      <c r="M680" s="139"/>
      <c r="O680" s="169"/>
    </row>
    <row r="681" customFormat="false" ht="15.75" hidden="false" customHeight="false" outlineLevel="0" collapsed="false">
      <c r="A681" s="85" t="n">
        <f aca="false">$K$11</f>
        <v>6007</v>
      </c>
      <c r="B681" s="85" t="str">
        <f aca="false">IFERROR(VLOOKUP($K$11,PRBK,2,0),0)</f>
        <v>Рила</v>
      </c>
      <c r="C681" s="85" t="n">
        <f aca="false">YEAR($M$11)</f>
        <v>2023</v>
      </c>
      <c r="D681" s="85" t="n">
        <f aca="false">ROUNDUP(MONTH($M$11)/3,0)</f>
        <v>3</v>
      </c>
      <c r="E681" s="155" t="s">
        <v>22</v>
      </c>
      <c r="F681" s="164" t="s">
        <v>62</v>
      </c>
      <c r="G681" s="151" t="n">
        <v>6</v>
      </c>
      <c r="H681" s="156" t="n">
        <f aca="false">VALUE(LEFT(E678,3))+INT(VALUE(LEFT(E678,3))/100)*1000</f>
        <v>6604</v>
      </c>
      <c r="I681" s="157" t="n">
        <v>100</v>
      </c>
      <c r="J681" s="167" t="n">
        <f aca="false">K681+L681+M681</f>
        <v>0</v>
      </c>
      <c r="K681" s="172"/>
      <c r="L681" s="172"/>
      <c r="M681" s="172"/>
      <c r="N681" s="1" t="n">
        <f aca="true">IF(OFFSET(H681,-2,0,)="Активен",1,0)</f>
        <v>1</v>
      </c>
      <c r="O681" s="169" t="str">
        <f aca="false">+IF(N681=0,"Избран е неактивен статус на дейността!","")</f>
        <v/>
      </c>
    </row>
    <row r="682" customFormat="false" ht="15.75" hidden="false" customHeight="false" outlineLevel="0" collapsed="false">
      <c r="A682" s="85" t="n">
        <f aca="false">$K$11</f>
        <v>6007</v>
      </c>
      <c r="B682" s="85" t="str">
        <f aca="false">IFERROR(VLOOKUP($K$11,PRBK,2,0),0)</f>
        <v>Рила</v>
      </c>
      <c r="C682" s="85" t="n">
        <f aca="false">YEAR($M$11)</f>
        <v>2023</v>
      </c>
      <c r="D682" s="85" t="n">
        <f aca="false">ROUNDUP(MONTH($M$11)/3,0)</f>
        <v>3</v>
      </c>
      <c r="E682" s="155" t="s">
        <v>63</v>
      </c>
      <c r="F682" s="164" t="s">
        <v>62</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75" hidden="false" customHeight="false" outlineLevel="0" collapsed="false">
      <c r="A683" s="85" t="n">
        <f aca="false">$K$11</f>
        <v>6007</v>
      </c>
      <c r="B683" s="85" t="str">
        <f aca="false">IFERROR(VLOOKUP($K$11,PRBK,2,0),0)</f>
        <v>Рила</v>
      </c>
      <c r="C683" s="85" t="n">
        <f aca="false">YEAR($M$11)</f>
        <v>2023</v>
      </c>
      <c r="D683" s="85" t="n">
        <f aca="false">ROUNDUP(MONTH($M$11)/3,0)</f>
        <v>3</v>
      </c>
      <c r="E683" s="155" t="s">
        <v>41</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75" hidden="false" customHeight="false" outlineLevel="0" collapsed="false">
      <c r="A684" s="85" t="n">
        <f aca="false">$K$11</f>
        <v>6007</v>
      </c>
      <c r="B684" s="85" t="str">
        <f aca="false">IFERROR(VLOOKUP($K$11,PRBK,2,0),0)</f>
        <v>Рила</v>
      </c>
      <c r="C684" s="85" t="n">
        <f aca="false">YEAR($M$11)</f>
        <v>2023</v>
      </c>
      <c r="D684" s="85" t="n">
        <f aca="false">ROUNDUP(MONTH($M$11)/3,0)</f>
        <v>3</v>
      </c>
      <c r="E684" s="155" t="s">
        <v>53</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75" hidden="false" customHeight="false" outlineLevel="0" collapsed="false">
      <c r="A685" s="85" t="n">
        <f aca="false">$K$11</f>
        <v>6007</v>
      </c>
      <c r="B685" s="85" t="str">
        <f aca="false">IFERROR(VLOOKUP($K$11,PRBK,2,0),0)</f>
        <v>Рила</v>
      </c>
      <c r="C685" s="85" t="n">
        <f aca="false">YEAR($M$11)</f>
        <v>2023</v>
      </c>
      <c r="D685" s="85" t="n">
        <f aca="false">ROUNDUP(MONTH($M$11)/3,0)</f>
        <v>3</v>
      </c>
      <c r="E685" s="150" t="s">
        <v>51</v>
      </c>
      <c r="F685" s="164" t="s">
        <v>62</v>
      </c>
      <c r="G685" s="151" t="n">
        <v>6</v>
      </c>
      <c r="H685" s="156" t="n">
        <f aca="false">VALUE(LEFT(E678,3))+INT(VALUE(LEFT(E678,3))/100)*1000</f>
        <v>6604</v>
      </c>
      <c r="I685" s="157" t="n">
        <v>8400</v>
      </c>
      <c r="J685" s="167" t="n">
        <f aca="false">K685+L685+M685</f>
        <v>2.91</v>
      </c>
      <c r="K685" s="172"/>
      <c r="L685" s="172" t="n">
        <v>2.91</v>
      </c>
      <c r="M685" s="172"/>
      <c r="N685" s="1" t="n">
        <f aca="true">IF(OFFSET(H685,-6,0,)="Активен",1,0)</f>
        <v>1</v>
      </c>
      <c r="O685" s="169" t="str">
        <f aca="false">+IF(N685=0,"Избран е неактивен статус на дейността!","")</f>
        <v/>
      </c>
    </row>
    <row r="686" customFormat="false" ht="15.75" hidden="false" customHeight="false" outlineLevel="0" collapsed="false">
      <c r="E686" s="150"/>
      <c r="F686" s="150"/>
      <c r="G686" s="151"/>
      <c r="H686" s="156"/>
      <c r="I686" s="153"/>
      <c r="J686" s="158" t="s">
        <v>0</v>
      </c>
      <c r="K686" s="139"/>
      <c r="L686" s="139"/>
      <c r="M686" s="139"/>
      <c r="O686" s="169"/>
    </row>
    <row r="687" customFormat="false" ht="15.75" hidden="false" customHeight="false" outlineLevel="0" collapsed="false">
      <c r="E687" s="159" t="s">
        <v>136</v>
      </c>
      <c r="F687" s="159"/>
      <c r="G687" s="160"/>
      <c r="H687" s="156"/>
      <c r="I687" s="153"/>
      <c r="J687" s="158" t="s">
        <v>0</v>
      </c>
      <c r="K687" s="139"/>
      <c r="L687" s="139"/>
      <c r="M687" s="139"/>
      <c r="O687" s="169"/>
    </row>
    <row r="688" s="1" customFormat="true" ht="15.75" hidden="false" customHeight="false" outlineLevel="0" collapsed="false">
      <c r="E688" s="151" t="s">
        <v>60</v>
      </c>
      <c r="F688" s="155"/>
      <c r="G688" s="151"/>
      <c r="H688" s="162" t="s">
        <v>61</v>
      </c>
      <c r="I688" s="157"/>
      <c r="J688" s="158" t="str">
        <f aca="false">+IF(H688="Неактивен","ДЕЙНОСТТА Е ЗАКРИТА СЧИТАНO OT   →","")</f>
        <v/>
      </c>
      <c r="K688" s="139"/>
      <c r="L688" s="163"/>
      <c r="M688" s="139"/>
      <c r="O688" s="169"/>
    </row>
    <row r="689" customFormat="false" ht="15.75" hidden="false" customHeight="false" outlineLevel="0" collapsed="false">
      <c r="A689" s="85"/>
      <c r="B689" s="85"/>
      <c r="C689" s="85"/>
      <c r="D689" s="85"/>
      <c r="E689" s="155" t="s">
        <v>57</v>
      </c>
      <c r="F689" s="155"/>
      <c r="G689" s="151"/>
      <c r="H689" s="156"/>
      <c r="I689" s="157"/>
      <c r="J689" s="158" t="s">
        <v>0</v>
      </c>
      <c r="K689" s="139"/>
      <c r="L689" s="139"/>
      <c r="M689" s="139"/>
      <c r="O689" s="169"/>
    </row>
    <row r="690" customFormat="false" ht="15.75" hidden="false" customHeight="false" outlineLevel="0" collapsed="false">
      <c r="A690" s="85" t="n">
        <f aca="false">$K$11</f>
        <v>6007</v>
      </c>
      <c r="B690" s="85" t="str">
        <f aca="false">IFERROR(VLOOKUP($K$11,PRBK,2,0),0)</f>
        <v>Рила</v>
      </c>
      <c r="C690" s="85" t="n">
        <f aca="false">YEAR($M$11)</f>
        <v>2023</v>
      </c>
      <c r="D690" s="85" t="n">
        <f aca="false">ROUNDUP(MONTH($M$11)/3,0)</f>
        <v>3</v>
      </c>
      <c r="E690" s="155" t="s">
        <v>22</v>
      </c>
      <c r="F690" s="164" t="s">
        <v>62</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75" hidden="false" customHeight="false" outlineLevel="0" collapsed="false">
      <c r="A691" s="85" t="n">
        <f aca="false">$K$11</f>
        <v>6007</v>
      </c>
      <c r="B691" s="85" t="str">
        <f aca="false">IFERROR(VLOOKUP($K$11,PRBK,2,0),0)</f>
        <v>Рила</v>
      </c>
      <c r="C691" s="85" t="n">
        <f aca="false">YEAR($M$11)</f>
        <v>2023</v>
      </c>
      <c r="D691" s="85" t="n">
        <f aca="false">ROUNDUP(MONTH($M$11)/3,0)</f>
        <v>3</v>
      </c>
      <c r="E691" s="155" t="s">
        <v>63</v>
      </c>
      <c r="F691" s="164" t="s">
        <v>62</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75" hidden="false" customHeight="false" outlineLevel="0" collapsed="false">
      <c r="A692" s="85" t="n">
        <f aca="false">$K$11</f>
        <v>6007</v>
      </c>
      <c r="B692" s="85" t="str">
        <f aca="false">IFERROR(VLOOKUP($K$11,PRBK,2,0),0)</f>
        <v>Рила</v>
      </c>
      <c r="C692" s="85" t="n">
        <f aca="false">YEAR($M$11)</f>
        <v>2023</v>
      </c>
      <c r="D692" s="85" t="n">
        <f aca="false">ROUNDUP(MONTH($M$11)/3,0)</f>
        <v>3</v>
      </c>
      <c r="E692" s="155" t="s">
        <v>41</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75" hidden="false" customHeight="false" outlineLevel="0" collapsed="false">
      <c r="A693" s="85" t="n">
        <f aca="false">$K$11</f>
        <v>6007</v>
      </c>
      <c r="B693" s="85" t="str">
        <f aca="false">IFERROR(VLOOKUP($K$11,PRBK,2,0),0)</f>
        <v>Рила</v>
      </c>
      <c r="C693" s="85" t="n">
        <f aca="false">YEAR($M$11)</f>
        <v>2023</v>
      </c>
      <c r="D693" s="85" t="n">
        <f aca="false">ROUNDUP(MONTH($M$11)/3,0)</f>
        <v>3</v>
      </c>
      <c r="E693" s="155" t="s">
        <v>53</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75" hidden="false" customHeight="false" outlineLevel="0" collapsed="false">
      <c r="E694" s="150"/>
      <c r="F694" s="150"/>
      <c r="G694" s="151"/>
      <c r="H694" s="152"/>
      <c r="I694" s="153"/>
      <c r="J694" s="158" t="s">
        <v>0</v>
      </c>
      <c r="K694" s="139"/>
      <c r="L694" s="139"/>
      <c r="M694" s="139"/>
      <c r="O694" s="169"/>
    </row>
    <row r="695" customFormat="false" ht="15.75" hidden="false" customHeight="false" outlineLevel="0" collapsed="false">
      <c r="E695" s="159" t="s">
        <v>137</v>
      </c>
      <c r="F695" s="159"/>
      <c r="G695" s="160"/>
      <c r="H695" s="156"/>
      <c r="I695" s="153"/>
      <c r="J695" s="158" t="s">
        <v>0</v>
      </c>
      <c r="K695" s="139"/>
      <c r="L695" s="139"/>
      <c r="M695" s="139"/>
      <c r="O695" s="169"/>
    </row>
    <row r="696" s="1" customFormat="true" ht="15.75" hidden="false" customHeight="false" outlineLevel="0" collapsed="false">
      <c r="E696" s="151" t="s">
        <v>60</v>
      </c>
      <c r="F696" s="155"/>
      <c r="G696" s="151"/>
      <c r="H696" s="162" t="s">
        <v>61</v>
      </c>
      <c r="I696" s="157"/>
      <c r="J696" s="158" t="str">
        <f aca="false">+IF(H696="Неактивен","ДЕЙНОСТТА Е ЗАКРИТА СЧИТАНO OT   →","")</f>
        <v/>
      </c>
      <c r="K696" s="139"/>
      <c r="L696" s="163"/>
      <c r="M696" s="139"/>
      <c r="O696" s="169"/>
    </row>
    <row r="697" customFormat="false" ht="15.75" hidden="false" customHeight="false" outlineLevel="0" collapsed="false">
      <c r="A697" s="85"/>
      <c r="B697" s="85"/>
      <c r="C697" s="85"/>
      <c r="D697" s="85"/>
      <c r="E697" s="155" t="s">
        <v>57</v>
      </c>
      <c r="F697" s="155"/>
      <c r="G697" s="151"/>
      <c r="H697" s="156"/>
      <c r="I697" s="157"/>
      <c r="J697" s="158" t="s">
        <v>0</v>
      </c>
      <c r="K697" s="139"/>
      <c r="L697" s="139"/>
      <c r="M697" s="139"/>
      <c r="O697" s="169"/>
    </row>
    <row r="698" customFormat="false" ht="15.75" hidden="false" customHeight="false" outlineLevel="0" collapsed="false">
      <c r="A698" s="85" t="n">
        <f aca="false">$K$11</f>
        <v>6007</v>
      </c>
      <c r="B698" s="85" t="str">
        <f aca="false">IFERROR(VLOOKUP($K$11,PRBK,2,0),0)</f>
        <v>Рила</v>
      </c>
      <c r="C698" s="85" t="n">
        <f aca="false">YEAR($M$11)</f>
        <v>2023</v>
      </c>
      <c r="D698" s="85" t="n">
        <f aca="false">ROUNDUP(MONTH($M$11)/3,0)</f>
        <v>3</v>
      </c>
      <c r="E698" s="155" t="s">
        <v>22</v>
      </c>
      <c r="F698" s="164" t="s">
        <v>62</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75" hidden="false" customHeight="false" outlineLevel="0" collapsed="false">
      <c r="A699" s="85" t="n">
        <f aca="false">$K$11</f>
        <v>6007</v>
      </c>
      <c r="B699" s="85" t="str">
        <f aca="false">IFERROR(VLOOKUP($K$11,PRBK,2,0),0)</f>
        <v>Рила</v>
      </c>
      <c r="C699" s="85" t="n">
        <f aca="false">YEAR($M$11)</f>
        <v>2023</v>
      </c>
      <c r="D699" s="85" t="n">
        <f aca="false">ROUNDUP(MONTH($M$11)/3,0)</f>
        <v>3</v>
      </c>
      <c r="E699" s="155" t="s">
        <v>63</v>
      </c>
      <c r="F699" s="164" t="s">
        <v>62</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75" hidden="false" customHeight="false" outlineLevel="0" collapsed="false">
      <c r="A700" s="85" t="n">
        <f aca="false">$K$11</f>
        <v>6007</v>
      </c>
      <c r="B700" s="85" t="str">
        <f aca="false">IFERROR(VLOOKUP($K$11,PRBK,2,0),0)</f>
        <v>Рила</v>
      </c>
      <c r="C700" s="85" t="n">
        <f aca="false">YEAR($M$11)</f>
        <v>2023</v>
      </c>
      <c r="D700" s="85" t="n">
        <f aca="false">ROUNDUP(MONTH($M$11)/3,0)</f>
        <v>3</v>
      </c>
      <c r="E700" s="155" t="s">
        <v>41</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75" hidden="false" customHeight="false" outlineLevel="0" collapsed="false">
      <c r="A701" s="85" t="n">
        <f aca="false">$K$11</f>
        <v>6007</v>
      </c>
      <c r="B701" s="85" t="str">
        <f aca="false">IFERROR(VLOOKUP($K$11,PRBK,2,0),0)</f>
        <v>Рила</v>
      </c>
      <c r="C701" s="85" t="n">
        <f aca="false">YEAR($M$11)</f>
        <v>2023</v>
      </c>
      <c r="D701" s="85" t="n">
        <f aca="false">ROUNDUP(MONTH($M$11)/3,0)</f>
        <v>3</v>
      </c>
      <c r="E701" s="155" t="s">
        <v>53</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75" hidden="false" customHeight="false" outlineLevel="0" collapsed="false">
      <c r="A702" s="85" t="n">
        <f aca="false">$K$11</f>
        <v>6007</v>
      </c>
      <c r="B702" s="85" t="str">
        <f aca="false">IFERROR(VLOOKUP($K$11,PRBK,2,0),0)</f>
        <v>Рила</v>
      </c>
      <c r="C702" s="85" t="n">
        <f aca="false">YEAR($M$11)</f>
        <v>2023</v>
      </c>
      <c r="D702" s="85" t="n">
        <f aca="false">ROUNDUP(MONTH($M$11)/3,0)</f>
        <v>3</v>
      </c>
      <c r="E702" s="150" t="s">
        <v>138</v>
      </c>
      <c r="F702" s="164" t="s">
        <v>62</v>
      </c>
      <c r="G702" s="151" t="n">
        <v>6</v>
      </c>
      <c r="H702" s="156" t="n">
        <f aca="false">VALUE(LEFT(E695,3))+INT(VALUE(LEFT(E695,3))/100)*1000</f>
        <v>6606</v>
      </c>
      <c r="I702" s="157" t="n">
        <v>6700</v>
      </c>
      <c r="J702" s="167" t="n">
        <f aca="false">K702+L702+M702</f>
        <v>44.33</v>
      </c>
      <c r="K702" s="172"/>
      <c r="L702" s="172" t="n">
        <v>44.33</v>
      </c>
      <c r="M702" s="172"/>
      <c r="N702" s="1" t="n">
        <f aca="true">IF(OFFSET(H702,-6,0,)="Активен",1,0)</f>
        <v>1</v>
      </c>
      <c r="O702" s="169" t="str">
        <f aca="false">+IF(N702=0,"Избран е неактивен статус на дейността!","")</f>
        <v/>
      </c>
    </row>
    <row r="703" customFormat="false" ht="15.75" hidden="false" customHeight="false" outlineLevel="0" collapsed="false">
      <c r="E703" s="150"/>
      <c r="F703" s="150"/>
      <c r="G703" s="151"/>
      <c r="H703" s="152"/>
      <c r="I703" s="209"/>
      <c r="J703" s="158" t="s">
        <v>0</v>
      </c>
      <c r="K703" s="139"/>
      <c r="L703" s="139"/>
      <c r="M703" s="139"/>
      <c r="O703" s="169"/>
    </row>
    <row r="704" customFormat="false" ht="15.75" hidden="false" customHeight="false" outlineLevel="0" collapsed="false">
      <c r="E704" s="159" t="s">
        <v>139</v>
      </c>
      <c r="F704" s="159"/>
      <c r="G704" s="160"/>
      <c r="H704" s="156"/>
      <c r="I704" s="153"/>
      <c r="J704" s="158" t="s">
        <v>0</v>
      </c>
      <c r="K704" s="139"/>
      <c r="L704" s="139"/>
      <c r="M704" s="139"/>
      <c r="O704" s="169"/>
    </row>
    <row r="705" s="1" customFormat="true" ht="15.75" hidden="false" customHeight="false" outlineLevel="0" collapsed="false">
      <c r="E705" s="151" t="s">
        <v>60</v>
      </c>
      <c r="F705" s="155"/>
      <c r="G705" s="151"/>
      <c r="H705" s="162" t="s">
        <v>61</v>
      </c>
      <c r="I705" s="157"/>
      <c r="J705" s="158" t="str">
        <f aca="false">+IF(H705="Неактивен","ДЕЙНОСТТА Е ЗАКРИТА СЧИТАНO OT   →","")</f>
        <v/>
      </c>
      <c r="K705" s="139"/>
      <c r="L705" s="163"/>
      <c r="M705" s="139"/>
      <c r="O705" s="169"/>
    </row>
    <row r="706" customFormat="false" ht="15.75" hidden="false" customHeight="false" outlineLevel="0" collapsed="false">
      <c r="A706" s="85"/>
      <c r="B706" s="85"/>
      <c r="C706" s="85"/>
      <c r="D706" s="85"/>
      <c r="E706" s="155" t="s">
        <v>57</v>
      </c>
      <c r="F706" s="155"/>
      <c r="G706" s="151"/>
      <c r="H706" s="156"/>
      <c r="I706" s="157"/>
      <c r="J706" s="158" t="s">
        <v>0</v>
      </c>
      <c r="K706" s="139"/>
      <c r="L706" s="139"/>
      <c r="M706" s="139"/>
      <c r="O706" s="169"/>
    </row>
    <row r="707" customFormat="false" ht="15.75" hidden="false" customHeight="false" outlineLevel="0" collapsed="false">
      <c r="A707" s="85" t="n">
        <f aca="false">$K$11</f>
        <v>6007</v>
      </c>
      <c r="B707" s="85" t="str">
        <f aca="false">IFERROR(VLOOKUP($K$11,PRBK,2,0),0)</f>
        <v>Рила</v>
      </c>
      <c r="C707" s="85" t="n">
        <f aca="false">YEAR($M$11)</f>
        <v>2023</v>
      </c>
      <c r="D707" s="85" t="n">
        <f aca="false">ROUNDUP(MONTH($M$11)/3,0)</f>
        <v>3</v>
      </c>
      <c r="E707" s="155" t="s">
        <v>22</v>
      </c>
      <c r="F707" s="164" t="s">
        <v>62</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75" hidden="false" customHeight="false" outlineLevel="0" collapsed="false">
      <c r="A708" s="85" t="n">
        <f aca="false">$K$11</f>
        <v>6007</v>
      </c>
      <c r="B708" s="85" t="str">
        <f aca="false">IFERROR(VLOOKUP($K$11,PRBK,2,0),0)</f>
        <v>Рила</v>
      </c>
      <c r="C708" s="85" t="n">
        <f aca="false">YEAR($M$11)</f>
        <v>2023</v>
      </c>
      <c r="D708" s="85" t="n">
        <f aca="false">ROUNDUP(MONTH($M$11)/3,0)</f>
        <v>3</v>
      </c>
      <c r="E708" s="155" t="s">
        <v>63</v>
      </c>
      <c r="F708" s="164" t="s">
        <v>62</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75" hidden="false" customHeight="false" outlineLevel="0" collapsed="false">
      <c r="A709" s="85" t="n">
        <f aca="false">$K$11</f>
        <v>6007</v>
      </c>
      <c r="B709" s="85" t="str">
        <f aca="false">IFERROR(VLOOKUP($K$11,PRBK,2,0),0)</f>
        <v>Рила</v>
      </c>
      <c r="C709" s="85" t="n">
        <f aca="false">YEAR($M$11)</f>
        <v>2023</v>
      </c>
      <c r="D709" s="85" t="n">
        <f aca="false">ROUNDUP(MONTH($M$11)/3,0)</f>
        <v>3</v>
      </c>
      <c r="E709" s="155" t="s">
        <v>41</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75" hidden="false" customHeight="false" outlineLevel="0" collapsed="false">
      <c r="A710" s="85" t="n">
        <f aca="false">$K$11</f>
        <v>6007</v>
      </c>
      <c r="B710" s="85" t="str">
        <f aca="false">IFERROR(VLOOKUP($K$11,PRBK,2,0),0)</f>
        <v>Рила</v>
      </c>
      <c r="C710" s="85" t="n">
        <f aca="false">YEAR($M$11)</f>
        <v>2023</v>
      </c>
      <c r="D710" s="85" t="n">
        <f aca="false">ROUNDUP(MONTH($M$11)/3,0)</f>
        <v>3</v>
      </c>
      <c r="E710" s="155" t="s">
        <v>53</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75" hidden="false" customHeight="false" outlineLevel="0" collapsed="false">
      <c r="E711" s="150"/>
      <c r="F711" s="150"/>
      <c r="G711" s="151"/>
      <c r="H711" s="152"/>
      <c r="I711" s="153"/>
      <c r="J711" s="158" t="s">
        <v>0</v>
      </c>
      <c r="K711" s="139"/>
      <c r="L711" s="139"/>
      <c r="M711" s="139"/>
      <c r="O711" s="169"/>
    </row>
    <row r="712" customFormat="false" ht="31.5" hidden="false" customHeight="false" outlineLevel="0" collapsed="false">
      <c r="E712" s="159" t="s">
        <v>140</v>
      </c>
      <c r="F712" s="159"/>
      <c r="G712" s="160"/>
      <c r="H712" s="156"/>
      <c r="I712" s="153"/>
      <c r="J712" s="158" t="s">
        <v>0</v>
      </c>
      <c r="K712" s="139"/>
      <c r="L712" s="139"/>
      <c r="M712" s="139"/>
      <c r="O712" s="169"/>
    </row>
    <row r="713" s="1" customFormat="true" ht="15.75" hidden="false" customHeight="false" outlineLevel="0" collapsed="false">
      <c r="E713" s="151" t="s">
        <v>60</v>
      </c>
      <c r="F713" s="155"/>
      <c r="G713" s="151"/>
      <c r="H713" s="162" t="s">
        <v>61</v>
      </c>
      <c r="I713" s="157"/>
      <c r="J713" s="158" t="str">
        <f aca="false">+IF(H713="Неактивен","ДЕЙНОСТТА Е ЗАКРИТА СЧИТАНO OT   →","")</f>
        <v/>
      </c>
      <c r="K713" s="139"/>
      <c r="L713" s="163"/>
      <c r="M713" s="139"/>
      <c r="O713" s="169"/>
    </row>
    <row r="714" customFormat="false" ht="15.75" hidden="false" customHeight="false" outlineLevel="0" collapsed="false">
      <c r="A714" s="85"/>
      <c r="B714" s="85"/>
      <c r="C714" s="85"/>
      <c r="D714" s="85"/>
      <c r="E714" s="155" t="s">
        <v>57</v>
      </c>
      <c r="F714" s="155"/>
      <c r="G714" s="151"/>
      <c r="H714" s="156"/>
      <c r="I714" s="157"/>
      <c r="J714" s="158" t="s">
        <v>0</v>
      </c>
      <c r="K714" s="139"/>
      <c r="L714" s="139"/>
      <c r="M714" s="139"/>
      <c r="O714" s="169"/>
    </row>
    <row r="715" customFormat="false" ht="15.75" hidden="false" customHeight="false" outlineLevel="0" collapsed="false">
      <c r="A715" s="85" t="n">
        <f aca="false">$K$11</f>
        <v>6007</v>
      </c>
      <c r="B715" s="85" t="str">
        <f aca="false">IFERROR(VLOOKUP($K$11,PRBK,2,0),0)</f>
        <v>Рила</v>
      </c>
      <c r="C715" s="85" t="n">
        <f aca="false">YEAR($M$11)</f>
        <v>2023</v>
      </c>
      <c r="D715" s="85" t="n">
        <f aca="false">ROUNDUP(MONTH($M$11)/3,0)</f>
        <v>3</v>
      </c>
      <c r="E715" s="155" t="s">
        <v>22</v>
      </c>
      <c r="F715" s="164" t="s">
        <v>62</v>
      </c>
      <c r="G715" s="151" t="n">
        <v>6</v>
      </c>
      <c r="H715" s="156" t="n">
        <f aca="false">VALUE(LEFT(E712,3))+INT(VALUE(LEFT(E712,3))/100)*1000</f>
        <v>6619</v>
      </c>
      <c r="I715" s="157" t="n">
        <v>100</v>
      </c>
      <c r="J715" s="167" t="n">
        <f aca="false">K715+L715+M715</f>
        <v>3</v>
      </c>
      <c r="K715" s="172"/>
      <c r="L715" s="172" t="n">
        <v>3</v>
      </c>
      <c r="M715" s="172"/>
      <c r="N715" s="1" t="n">
        <f aca="true">IF(OFFSET(H715,-2,0,)="Активен",1,0)</f>
        <v>1</v>
      </c>
      <c r="O715" s="169" t="str">
        <f aca="false">+IF(N715=0,"Избран е неактивен статус на дейността!","")</f>
        <v/>
      </c>
    </row>
    <row r="716" customFormat="false" ht="15.75" hidden="false" customHeight="false" outlineLevel="0" collapsed="false">
      <c r="A716" s="85" t="n">
        <f aca="false">$K$11</f>
        <v>6007</v>
      </c>
      <c r="B716" s="85" t="str">
        <f aca="false">IFERROR(VLOOKUP($K$11,PRBK,2,0),0)</f>
        <v>Рила</v>
      </c>
      <c r="C716" s="85" t="n">
        <f aca="false">YEAR($M$11)</f>
        <v>2023</v>
      </c>
      <c r="D716" s="85" t="n">
        <f aca="false">ROUNDUP(MONTH($M$11)/3,0)</f>
        <v>3</v>
      </c>
      <c r="E716" s="155" t="s">
        <v>63</v>
      </c>
      <c r="F716" s="164" t="s">
        <v>62</v>
      </c>
      <c r="G716" s="151" t="n">
        <v>6</v>
      </c>
      <c r="H716" s="156" t="n">
        <f aca="false">VALUE(LEFT(E712,3))+INT(VALUE(LEFT(E712,3))/100)*1000</f>
        <v>6619</v>
      </c>
      <c r="I716" s="157" t="n">
        <v>8700</v>
      </c>
      <c r="J716" s="167" t="n">
        <f aca="false">K716+L716+M716</f>
        <v>2</v>
      </c>
      <c r="K716" s="172"/>
      <c r="L716" s="172" t="n">
        <v>2</v>
      </c>
      <c r="M716" s="172"/>
      <c r="N716" s="1" t="n">
        <f aca="true">IF(OFFSET(H716,-3,0,)="Активен",1,0)</f>
        <v>1</v>
      </c>
      <c r="O716" s="169" t="str">
        <f aca="false">+IF(N716=0,"Избран е неактивен статус на дейността!","")</f>
        <v/>
      </c>
    </row>
    <row r="717" customFormat="false" ht="15.75" hidden="false" customHeight="false" outlineLevel="0" collapsed="false">
      <c r="A717" s="85" t="n">
        <f aca="false">$K$11</f>
        <v>6007</v>
      </c>
      <c r="B717" s="85" t="str">
        <f aca="false">IFERROR(VLOOKUP($K$11,PRBK,2,0),0)</f>
        <v>Рила</v>
      </c>
      <c r="C717" s="85" t="n">
        <f aca="false">YEAR($M$11)</f>
        <v>2023</v>
      </c>
      <c r="D717" s="85" t="n">
        <f aca="false">ROUNDUP(MONTH($M$11)/3,0)</f>
        <v>3</v>
      </c>
      <c r="E717" s="155" t="s">
        <v>41</v>
      </c>
      <c r="F717" s="164" t="str">
        <f aca="false">F716</f>
        <v>by activity</v>
      </c>
      <c r="G717" s="165" t="n">
        <f aca="false">G716</f>
        <v>6</v>
      </c>
      <c r="H717" s="178" t="n">
        <f aca="false">H716</f>
        <v>6619</v>
      </c>
      <c r="I717" s="157" t="n">
        <v>300</v>
      </c>
      <c r="J717" s="167" t="n">
        <f aca="false">K717+L717+M717</f>
        <v>0</v>
      </c>
      <c r="K717" s="172"/>
      <c r="L717" s="172"/>
      <c r="M717" s="172"/>
      <c r="N717" s="1" t="n">
        <f aca="true">IF(OFFSET(H717,-4,0,)="Активен",1,0)</f>
        <v>1</v>
      </c>
      <c r="O717" s="169" t="str">
        <f aca="false">+IF(N717=0,"Избран е неактивен статус на дейността!","")</f>
        <v/>
      </c>
    </row>
    <row r="718" customFormat="false" ht="15.75" hidden="false" customHeight="false" outlineLevel="0" collapsed="false">
      <c r="A718" s="85" t="n">
        <f aca="false">$K$11</f>
        <v>6007</v>
      </c>
      <c r="B718" s="85" t="str">
        <f aca="false">IFERROR(VLOOKUP($K$11,PRBK,2,0),0)</f>
        <v>Рила</v>
      </c>
      <c r="C718" s="85" t="n">
        <f aca="false">YEAR($M$11)</f>
        <v>2023</v>
      </c>
      <c r="D718" s="85" t="n">
        <f aca="false">ROUNDUP(MONTH($M$11)/3,0)</f>
        <v>3</v>
      </c>
      <c r="E718" s="155" t="s">
        <v>53</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75" hidden="false" customHeight="false" outlineLevel="0" collapsed="false">
      <c r="E719" s="150"/>
      <c r="F719" s="150"/>
      <c r="G719" s="151"/>
      <c r="H719" s="152"/>
      <c r="I719" s="153"/>
      <c r="J719" s="158" t="s">
        <v>0</v>
      </c>
      <c r="K719" s="139"/>
      <c r="L719" s="139"/>
      <c r="M719" s="139"/>
      <c r="O719" s="169"/>
    </row>
    <row r="720" customFormat="false" ht="15.75" hidden="false" customHeight="false" outlineLevel="0" collapsed="false">
      <c r="E720" s="159" t="s">
        <v>141</v>
      </c>
      <c r="F720" s="159"/>
      <c r="G720" s="160"/>
      <c r="H720" s="156"/>
      <c r="I720" s="153"/>
      <c r="J720" s="158" t="s">
        <v>0</v>
      </c>
      <c r="K720" s="139"/>
      <c r="L720" s="139"/>
      <c r="M720" s="139"/>
      <c r="O720" s="169"/>
    </row>
    <row r="721" s="1" customFormat="true" ht="15.75" hidden="false" customHeight="false" outlineLevel="0" collapsed="false">
      <c r="E721" s="151" t="s">
        <v>60</v>
      </c>
      <c r="F721" s="155"/>
      <c r="G721" s="151"/>
      <c r="H721" s="162" t="s">
        <v>61</v>
      </c>
      <c r="I721" s="157"/>
      <c r="J721" s="158" t="str">
        <f aca="false">+IF(H721="Неактивен","ДЕЙНОСТТА Е ЗАКРИТА СЧИТАНO OT   →","")</f>
        <v/>
      </c>
      <c r="K721" s="139"/>
      <c r="L721" s="163"/>
      <c r="M721" s="139"/>
      <c r="O721" s="169"/>
    </row>
    <row r="722" customFormat="false" ht="15.75" hidden="false" customHeight="false" outlineLevel="0" collapsed="false">
      <c r="A722" s="85"/>
      <c r="B722" s="85"/>
      <c r="C722" s="85"/>
      <c r="D722" s="85"/>
      <c r="E722" s="155" t="s">
        <v>57</v>
      </c>
      <c r="F722" s="155"/>
      <c r="G722" s="151"/>
      <c r="H722" s="156"/>
      <c r="I722" s="157"/>
      <c r="J722" s="158" t="s">
        <v>0</v>
      </c>
      <c r="K722" s="139"/>
      <c r="L722" s="139"/>
      <c r="M722" s="139"/>
      <c r="O722" s="169"/>
    </row>
    <row r="723" customFormat="false" ht="15.75" hidden="false" customHeight="false" outlineLevel="0" collapsed="false">
      <c r="A723" s="85" t="n">
        <f aca="false">$K$11</f>
        <v>6007</v>
      </c>
      <c r="B723" s="85" t="str">
        <f aca="false">IFERROR(VLOOKUP($K$11,PRBK,2,0),0)</f>
        <v>Рила</v>
      </c>
      <c r="C723" s="85" t="n">
        <f aca="false">YEAR($M$11)</f>
        <v>2023</v>
      </c>
      <c r="D723" s="85" t="n">
        <f aca="false">ROUNDUP(MONTH($M$11)/3,0)</f>
        <v>3</v>
      </c>
      <c r="E723" s="155" t="s">
        <v>22</v>
      </c>
      <c r="F723" s="164" t="s">
        <v>62</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75" hidden="false" customHeight="false" outlineLevel="0" collapsed="false">
      <c r="A724" s="85" t="n">
        <f aca="false">$K$11</f>
        <v>6007</v>
      </c>
      <c r="B724" s="85" t="str">
        <f aca="false">IFERROR(VLOOKUP($K$11,PRBK,2,0),0)</f>
        <v>Рила</v>
      </c>
      <c r="C724" s="85" t="n">
        <f aca="false">YEAR($M$11)</f>
        <v>2023</v>
      </c>
      <c r="D724" s="85" t="n">
        <f aca="false">ROUNDUP(MONTH($M$11)/3,0)</f>
        <v>3</v>
      </c>
      <c r="E724" s="155" t="s">
        <v>63</v>
      </c>
      <c r="F724" s="164" t="s">
        <v>62</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75" hidden="false" customHeight="false" outlineLevel="0" collapsed="false">
      <c r="A725" s="85" t="n">
        <f aca="false">$K$11</f>
        <v>6007</v>
      </c>
      <c r="B725" s="85" t="str">
        <f aca="false">IFERROR(VLOOKUP($K$11,PRBK,2,0),0)</f>
        <v>Рила</v>
      </c>
      <c r="C725" s="85" t="n">
        <f aca="false">YEAR($M$11)</f>
        <v>2023</v>
      </c>
      <c r="D725" s="85" t="n">
        <f aca="false">ROUNDUP(MONTH($M$11)/3,0)</f>
        <v>3</v>
      </c>
      <c r="E725" s="155" t="s">
        <v>41</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75" hidden="false" customHeight="false" outlineLevel="0" collapsed="false">
      <c r="A726" s="85" t="n">
        <f aca="false">$K$11</f>
        <v>6007</v>
      </c>
      <c r="B726" s="85" t="str">
        <f aca="false">IFERROR(VLOOKUP($K$11,PRBK,2,0),0)</f>
        <v>Рила</v>
      </c>
      <c r="C726" s="85" t="n">
        <f aca="false">YEAR($M$11)</f>
        <v>2023</v>
      </c>
      <c r="D726" s="85" t="n">
        <f aca="false">ROUNDUP(MONTH($M$11)/3,0)</f>
        <v>3</v>
      </c>
      <c r="E726" s="155" t="s">
        <v>53</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75" hidden="false" customHeight="false" outlineLevel="0" collapsed="false">
      <c r="E727" s="150"/>
      <c r="F727" s="150"/>
      <c r="G727" s="151"/>
      <c r="H727" s="152"/>
      <c r="I727" s="153"/>
      <c r="J727" s="158" t="s">
        <v>0</v>
      </c>
      <c r="K727" s="139"/>
      <c r="L727" s="139"/>
      <c r="M727" s="139"/>
      <c r="O727" s="169"/>
    </row>
    <row r="728" customFormat="false" ht="15.75" hidden="false" customHeight="false" outlineLevel="0" collapsed="false">
      <c r="E728" s="159" t="s">
        <v>142</v>
      </c>
      <c r="F728" s="159"/>
      <c r="G728" s="160"/>
      <c r="H728" s="156"/>
      <c r="I728" s="153"/>
      <c r="J728" s="158" t="s">
        <v>0</v>
      </c>
      <c r="K728" s="139"/>
      <c r="L728" s="139"/>
      <c r="M728" s="139"/>
      <c r="O728" s="169"/>
    </row>
    <row r="729" s="1" customFormat="true" ht="15.75" hidden="false" customHeight="false" outlineLevel="0" collapsed="false">
      <c r="E729" s="151" t="s">
        <v>60</v>
      </c>
      <c r="F729" s="155"/>
      <c r="G729" s="151"/>
      <c r="H729" s="162" t="s">
        <v>61</v>
      </c>
      <c r="I729" s="157"/>
      <c r="J729" s="158" t="str">
        <f aca="false">+IF(H729="Неактивен","ДЕЙНОСТТА Е ЗАКРИТА СЧИТАНO OT   →","")</f>
        <v/>
      </c>
      <c r="K729" s="139"/>
      <c r="L729" s="163"/>
      <c r="M729" s="139"/>
      <c r="O729" s="169"/>
    </row>
    <row r="730" customFormat="false" ht="15.75" hidden="false" customHeight="false" outlineLevel="0" collapsed="false">
      <c r="A730" s="85"/>
      <c r="B730" s="85"/>
      <c r="C730" s="85"/>
      <c r="D730" s="85"/>
      <c r="E730" s="155" t="s">
        <v>57</v>
      </c>
      <c r="F730" s="155"/>
      <c r="G730" s="151"/>
      <c r="H730" s="156"/>
      <c r="I730" s="157"/>
      <c r="J730" s="158" t="s">
        <v>0</v>
      </c>
      <c r="K730" s="139"/>
      <c r="L730" s="139"/>
      <c r="M730" s="139"/>
      <c r="O730" s="169"/>
    </row>
    <row r="731" customFormat="false" ht="15.75" hidden="false" customHeight="false" outlineLevel="0" collapsed="false">
      <c r="A731" s="85" t="n">
        <f aca="false">$K$11</f>
        <v>6007</v>
      </c>
      <c r="B731" s="85" t="str">
        <f aca="false">IFERROR(VLOOKUP($K$11,PRBK,2,0),0)</f>
        <v>Рила</v>
      </c>
      <c r="C731" s="85" t="n">
        <f aca="false">YEAR($M$11)</f>
        <v>2023</v>
      </c>
      <c r="D731" s="85" t="n">
        <f aca="false">ROUNDUP(MONTH($M$11)/3,0)</f>
        <v>3</v>
      </c>
      <c r="E731" s="155" t="s">
        <v>22</v>
      </c>
      <c r="F731" s="164" t="s">
        <v>62</v>
      </c>
      <c r="G731" s="151" t="n">
        <v>6</v>
      </c>
      <c r="H731" s="156" t="n">
        <f aca="false">VALUE(LEFT(E728,3))+INT(VALUE(LEFT(E728,3))/100)*1000</f>
        <v>6622</v>
      </c>
      <c r="I731" s="157" t="n">
        <v>100</v>
      </c>
      <c r="J731" s="167" t="n">
        <f aca="false">K731+L731+M731</f>
        <v>0</v>
      </c>
      <c r="K731" s="172"/>
      <c r="L731" s="172"/>
      <c r="M731" s="172"/>
      <c r="N731" s="1" t="n">
        <f aca="true">IF(OFFSET(H731,-2,0,)="Активен",1,0)</f>
        <v>1</v>
      </c>
      <c r="O731" s="169" t="str">
        <f aca="false">+IF(N731=0,"Избран е неактивен статус на дейността!","")</f>
        <v/>
      </c>
    </row>
    <row r="732" customFormat="false" ht="15.75" hidden="false" customHeight="false" outlineLevel="0" collapsed="false">
      <c r="A732" s="85" t="n">
        <f aca="false">$K$11</f>
        <v>6007</v>
      </c>
      <c r="B732" s="85" t="str">
        <f aca="false">IFERROR(VLOOKUP($K$11,PRBK,2,0),0)</f>
        <v>Рила</v>
      </c>
      <c r="C732" s="85" t="n">
        <f aca="false">YEAR($M$11)</f>
        <v>2023</v>
      </c>
      <c r="D732" s="85" t="n">
        <f aca="false">ROUNDUP(MONTH($M$11)/3,0)</f>
        <v>3</v>
      </c>
      <c r="E732" s="155" t="s">
        <v>63</v>
      </c>
      <c r="F732" s="164" t="s">
        <v>62</v>
      </c>
      <c r="G732" s="151" t="n">
        <v>6</v>
      </c>
      <c r="H732" s="156" t="n">
        <f aca="false">VALUE(LEFT(E728,3))+INT(VALUE(LEFT(E728,3))/100)*1000</f>
        <v>6622</v>
      </c>
      <c r="I732" s="157" t="n">
        <v>8700</v>
      </c>
      <c r="J732" s="167" t="n">
        <f aca="false">K732+L732+M732</f>
        <v>0</v>
      </c>
      <c r="K732" s="172"/>
      <c r="L732" s="172"/>
      <c r="M732" s="172"/>
      <c r="N732" s="1" t="n">
        <f aca="true">IF(OFFSET(H732,-3,0,)="Активен",1,0)</f>
        <v>1</v>
      </c>
      <c r="O732" s="169" t="str">
        <f aca="false">+IF(N732=0,"Избран е неактивен статус на дейността!","")</f>
        <v/>
      </c>
    </row>
    <row r="733" customFormat="false" ht="15.75" hidden="false" customHeight="false" outlineLevel="0" collapsed="false">
      <c r="A733" s="85" t="n">
        <f aca="false">$K$11</f>
        <v>6007</v>
      </c>
      <c r="B733" s="85" t="str">
        <f aca="false">IFERROR(VLOOKUP($K$11,PRBK,2,0),0)</f>
        <v>Рила</v>
      </c>
      <c r="C733" s="85" t="n">
        <f aca="false">YEAR($M$11)</f>
        <v>2023</v>
      </c>
      <c r="D733" s="85" t="n">
        <f aca="false">ROUNDUP(MONTH($M$11)/3,0)</f>
        <v>3</v>
      </c>
      <c r="E733" s="155" t="s">
        <v>41</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75" hidden="false" customHeight="false" outlineLevel="0" collapsed="false">
      <c r="A734" s="85" t="n">
        <f aca="false">$K$11</f>
        <v>6007</v>
      </c>
      <c r="B734" s="85" t="str">
        <f aca="false">IFERROR(VLOOKUP($K$11,PRBK,2,0),0)</f>
        <v>Рила</v>
      </c>
      <c r="C734" s="85" t="n">
        <f aca="false">YEAR($M$11)</f>
        <v>2023</v>
      </c>
      <c r="D734" s="85" t="n">
        <f aca="false">ROUNDUP(MONTH($M$11)/3,0)</f>
        <v>3</v>
      </c>
      <c r="E734" s="155" t="s">
        <v>53</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75" hidden="false" customHeight="false" outlineLevel="0" collapsed="false">
      <c r="A735" s="85" t="n">
        <f aca="false">$K$11</f>
        <v>6007</v>
      </c>
      <c r="B735" s="85" t="str">
        <f aca="false">IFERROR(VLOOKUP($K$11,PRBK,2,0),0)</f>
        <v>Рила</v>
      </c>
      <c r="C735" s="85" t="n">
        <f aca="false">YEAR($M$11)</f>
        <v>2023</v>
      </c>
      <c r="D735" s="85" t="n">
        <f aca="false">ROUNDUP(MONTH($M$11)/3,0)</f>
        <v>3</v>
      </c>
      <c r="E735" s="150" t="s">
        <v>143</v>
      </c>
      <c r="F735" s="164" t="s">
        <v>62</v>
      </c>
      <c r="G735" s="151" t="n">
        <v>6</v>
      </c>
      <c r="H735" s="156" t="n">
        <f aca="false">VALUE(LEFT(E728,3))+INT(VALUE(LEFT(E728,3))/100)*1000</f>
        <v>6622</v>
      </c>
      <c r="I735" s="157" t="n">
        <v>5900</v>
      </c>
      <c r="J735" s="167" t="n">
        <f aca="false">K735+L735+M735</f>
        <v>70000</v>
      </c>
      <c r="K735" s="172"/>
      <c r="L735" s="172" t="n">
        <v>70000</v>
      </c>
      <c r="M735" s="172"/>
      <c r="N735" s="1" t="n">
        <f aca="true">IF(OFFSET(H735,-6,0,)="Активен",1,0)</f>
        <v>1</v>
      </c>
      <c r="O735" s="169" t="str">
        <f aca="false">+IF(N735=0,"Избран е неактивен статус на дейността!","")</f>
        <v/>
      </c>
    </row>
    <row r="736" customFormat="false" ht="15.75" hidden="false" customHeight="false" outlineLevel="0" collapsed="false">
      <c r="E736" s="150"/>
      <c r="F736" s="150"/>
      <c r="G736" s="151"/>
      <c r="H736" s="152"/>
      <c r="I736" s="153"/>
      <c r="J736" s="158" t="s">
        <v>0</v>
      </c>
      <c r="K736" s="139"/>
      <c r="L736" s="139"/>
      <c r="M736" s="139"/>
      <c r="O736" s="169"/>
    </row>
    <row r="737" customFormat="false" ht="15.75" hidden="false" customHeight="false" outlineLevel="0" collapsed="false">
      <c r="E737" s="159" t="s">
        <v>144</v>
      </c>
      <c r="F737" s="159"/>
      <c r="G737" s="160"/>
      <c r="H737" s="156"/>
      <c r="I737" s="153"/>
      <c r="J737" s="158" t="s">
        <v>0</v>
      </c>
      <c r="K737" s="139"/>
      <c r="L737" s="139"/>
      <c r="M737" s="139"/>
      <c r="O737" s="169"/>
    </row>
    <row r="738" s="1" customFormat="true" ht="15.75" hidden="false" customHeight="false" outlineLevel="0" collapsed="false">
      <c r="E738" s="151" t="s">
        <v>60</v>
      </c>
      <c r="F738" s="155"/>
      <c r="G738" s="151"/>
      <c r="H738" s="162" t="s">
        <v>61</v>
      </c>
      <c r="I738" s="157"/>
      <c r="J738" s="158" t="str">
        <f aca="false">+IF(H738="Неактивен","ДЕЙНОСТТА Е ЗАКРИТА СЧИТАНO OT   →","")</f>
        <v/>
      </c>
      <c r="K738" s="139"/>
      <c r="L738" s="163"/>
      <c r="M738" s="139"/>
      <c r="O738" s="169"/>
    </row>
    <row r="739" customFormat="false" ht="15.75" hidden="false" customHeight="false" outlineLevel="0" collapsed="false">
      <c r="A739" s="85"/>
      <c r="B739" s="85"/>
      <c r="C739" s="85"/>
      <c r="D739" s="85"/>
      <c r="E739" s="155" t="s">
        <v>57</v>
      </c>
      <c r="F739" s="155"/>
      <c r="G739" s="151"/>
      <c r="H739" s="156"/>
      <c r="I739" s="157"/>
      <c r="J739" s="158" t="s">
        <v>0</v>
      </c>
      <c r="K739" s="139"/>
      <c r="L739" s="139"/>
      <c r="M739" s="139"/>
      <c r="O739" s="169"/>
    </row>
    <row r="740" customFormat="false" ht="15.75" hidden="false" customHeight="false" outlineLevel="0" collapsed="false">
      <c r="A740" s="85" t="n">
        <f aca="false">$K$11</f>
        <v>6007</v>
      </c>
      <c r="B740" s="85" t="str">
        <f aca="false">IFERROR(VLOOKUP($K$11,PRBK,2,0),0)</f>
        <v>Рила</v>
      </c>
      <c r="C740" s="85" t="n">
        <f aca="false">YEAR($M$11)</f>
        <v>2023</v>
      </c>
      <c r="D740" s="85" t="n">
        <f aca="false">ROUNDUP(MONTH($M$11)/3,0)</f>
        <v>3</v>
      </c>
      <c r="E740" s="155" t="s">
        <v>22</v>
      </c>
      <c r="F740" s="164" t="s">
        <v>62</v>
      </c>
      <c r="G740" s="151" t="n">
        <v>6</v>
      </c>
      <c r="H740" s="156" t="n">
        <f aca="false">VALUE(LEFT(E737,3))+INT(VALUE(LEFT(E737,3))/100)*1000</f>
        <v>6623</v>
      </c>
      <c r="I740" s="157" t="n">
        <v>100</v>
      </c>
      <c r="J740" s="167" t="n">
        <f aca="false">K740+L740+M740</f>
        <v>21</v>
      </c>
      <c r="K740" s="172"/>
      <c r="L740" s="172" t="n">
        <v>21</v>
      </c>
      <c r="M740" s="172"/>
      <c r="N740" s="1" t="n">
        <f aca="true">IF(OFFSET(H740,-2,0,)="Активен",1,0)</f>
        <v>1</v>
      </c>
      <c r="O740" s="169" t="str">
        <f aca="false">+IF(N740=0,"Избран е неактивен статус на дейността!","")</f>
        <v/>
      </c>
    </row>
    <row r="741" customFormat="false" ht="15.75" hidden="false" customHeight="false" outlineLevel="0" collapsed="false">
      <c r="A741" s="85" t="n">
        <f aca="false">$K$11</f>
        <v>6007</v>
      </c>
      <c r="B741" s="85" t="str">
        <f aca="false">IFERROR(VLOOKUP($K$11,PRBK,2,0),0)</f>
        <v>Рила</v>
      </c>
      <c r="C741" s="85" t="n">
        <f aca="false">YEAR($M$11)</f>
        <v>2023</v>
      </c>
      <c r="D741" s="85" t="n">
        <f aca="false">ROUNDUP(MONTH($M$11)/3,0)</f>
        <v>3</v>
      </c>
      <c r="E741" s="155" t="s">
        <v>63</v>
      </c>
      <c r="F741" s="164" t="s">
        <v>62</v>
      </c>
      <c r="G741" s="151" t="n">
        <v>6</v>
      </c>
      <c r="H741" s="156" t="n">
        <f aca="false">VALUE(LEFT(E737,3))+INT(VALUE(LEFT(E737,3))/100)*1000</f>
        <v>6623</v>
      </c>
      <c r="I741" s="157" t="n">
        <v>8700</v>
      </c>
      <c r="J741" s="167" t="n">
        <f aca="false">K741+L741+M741</f>
        <v>19</v>
      </c>
      <c r="K741" s="172"/>
      <c r="L741" s="172" t="n">
        <v>19</v>
      </c>
      <c r="M741" s="172"/>
      <c r="N741" s="1" t="n">
        <f aca="true">IF(OFFSET(H741,-3,0,)="Активен",1,0)</f>
        <v>1</v>
      </c>
      <c r="O741" s="169" t="str">
        <f aca="false">+IF(N741=0,"Избран е неактивен статус на дейността!","")</f>
        <v/>
      </c>
    </row>
    <row r="742" customFormat="false" ht="15.75" hidden="false" customHeight="false" outlineLevel="0" collapsed="false">
      <c r="A742" s="85" t="n">
        <f aca="false">$K$11</f>
        <v>6007</v>
      </c>
      <c r="B742" s="85" t="str">
        <f aca="false">IFERROR(VLOOKUP($K$11,PRBK,2,0),0)</f>
        <v>Рила</v>
      </c>
      <c r="C742" s="85" t="n">
        <f aca="false">YEAR($M$11)</f>
        <v>2023</v>
      </c>
      <c r="D742" s="85" t="n">
        <f aca="false">ROUNDUP(MONTH($M$11)/3,0)</f>
        <v>3</v>
      </c>
      <c r="E742" s="155" t="s">
        <v>41</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75" hidden="false" customHeight="false" outlineLevel="0" collapsed="false">
      <c r="A743" s="85" t="n">
        <f aca="false">$K$11</f>
        <v>6007</v>
      </c>
      <c r="B743" s="85" t="str">
        <f aca="false">IFERROR(VLOOKUP($K$11,PRBK,2,0),0)</f>
        <v>Рила</v>
      </c>
      <c r="C743" s="85" t="n">
        <f aca="false">YEAR($M$11)</f>
        <v>2023</v>
      </c>
      <c r="D743" s="85" t="n">
        <f aca="false">ROUNDUP(MONTH($M$11)/3,0)</f>
        <v>3</v>
      </c>
      <c r="E743" s="155" t="s">
        <v>53</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75" hidden="false" customHeight="false" outlineLevel="0" collapsed="false">
      <c r="E744" s="150"/>
      <c r="F744" s="150"/>
      <c r="G744" s="151"/>
      <c r="H744" s="152"/>
      <c r="I744" s="153"/>
      <c r="J744" s="158" t="s">
        <v>0</v>
      </c>
      <c r="K744" s="139"/>
      <c r="L744" s="139"/>
      <c r="M744" s="139"/>
      <c r="O744" s="169"/>
    </row>
    <row r="745" customFormat="false" ht="15.75" hidden="false" customHeight="false" outlineLevel="0" collapsed="false">
      <c r="E745" s="159" t="s">
        <v>145</v>
      </c>
      <c r="F745" s="159"/>
      <c r="G745" s="160"/>
      <c r="H745" s="156"/>
      <c r="I745" s="153"/>
      <c r="J745" s="158" t="s">
        <v>0</v>
      </c>
      <c r="K745" s="139"/>
      <c r="L745" s="139"/>
      <c r="M745" s="139"/>
      <c r="O745" s="169"/>
    </row>
    <row r="746" s="1" customFormat="true" ht="15.75" hidden="false" customHeight="false" outlineLevel="0" collapsed="false">
      <c r="E746" s="151" t="s">
        <v>60</v>
      </c>
      <c r="F746" s="155"/>
      <c r="G746" s="151"/>
      <c r="H746" s="162" t="s">
        <v>61</v>
      </c>
      <c r="I746" s="157"/>
      <c r="J746" s="158" t="str">
        <f aca="false">+IF(H746="Неактивен","ДЕЙНОСТТА Е ЗАКРИТА СЧИТАНO OT   →","")</f>
        <v/>
      </c>
      <c r="K746" s="139"/>
      <c r="L746" s="163"/>
      <c r="M746" s="139"/>
      <c r="O746" s="169"/>
    </row>
    <row r="747" customFormat="false" ht="15.75" hidden="false" customHeight="false" outlineLevel="0" collapsed="false">
      <c r="A747" s="85"/>
      <c r="B747" s="85"/>
      <c r="C747" s="85"/>
      <c r="D747" s="85"/>
      <c r="E747" s="155" t="s">
        <v>57</v>
      </c>
      <c r="F747" s="155"/>
      <c r="G747" s="151"/>
      <c r="H747" s="156"/>
      <c r="I747" s="157"/>
      <c r="J747" s="158" t="s">
        <v>0</v>
      </c>
      <c r="K747" s="139"/>
      <c r="L747" s="139"/>
      <c r="M747" s="139"/>
      <c r="O747" s="169"/>
    </row>
    <row r="748" customFormat="false" ht="15.75" hidden="false" customHeight="false" outlineLevel="0" collapsed="false">
      <c r="A748" s="85" t="n">
        <f aca="false">$K$11</f>
        <v>6007</v>
      </c>
      <c r="B748" s="85" t="str">
        <f aca="false">IFERROR(VLOOKUP($K$11,PRBK,2,0),0)</f>
        <v>Рила</v>
      </c>
      <c r="C748" s="85" t="n">
        <f aca="false">YEAR($M$11)</f>
        <v>2023</v>
      </c>
      <c r="D748" s="85" t="n">
        <f aca="false">ROUNDUP(MONTH($M$11)/3,0)</f>
        <v>3</v>
      </c>
      <c r="E748" s="155" t="s">
        <v>22</v>
      </c>
      <c r="F748" s="164" t="s">
        <v>62</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75" hidden="false" customHeight="false" outlineLevel="0" collapsed="false">
      <c r="A749" s="85" t="n">
        <f aca="false">$K$11</f>
        <v>6007</v>
      </c>
      <c r="B749" s="85" t="str">
        <f aca="false">IFERROR(VLOOKUP($K$11,PRBK,2,0),0)</f>
        <v>Рила</v>
      </c>
      <c r="C749" s="85" t="n">
        <f aca="false">YEAR($M$11)</f>
        <v>2023</v>
      </c>
      <c r="D749" s="85" t="n">
        <f aca="false">ROUNDUP(MONTH($M$11)/3,0)</f>
        <v>3</v>
      </c>
      <c r="E749" s="155" t="s">
        <v>63</v>
      </c>
      <c r="F749" s="164" t="s">
        <v>62</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75" hidden="false" customHeight="false" outlineLevel="0" collapsed="false">
      <c r="A750" s="85" t="n">
        <f aca="false">$K$11</f>
        <v>6007</v>
      </c>
      <c r="B750" s="85" t="str">
        <f aca="false">IFERROR(VLOOKUP($K$11,PRBK,2,0),0)</f>
        <v>Рила</v>
      </c>
      <c r="C750" s="85" t="n">
        <f aca="false">YEAR($M$11)</f>
        <v>2023</v>
      </c>
      <c r="D750" s="85" t="n">
        <f aca="false">ROUNDUP(MONTH($M$11)/3,0)</f>
        <v>3</v>
      </c>
      <c r="E750" s="155" t="s">
        <v>41</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75" hidden="false" customHeight="false" outlineLevel="0" collapsed="false">
      <c r="A751" s="85" t="n">
        <f aca="false">$K$11</f>
        <v>6007</v>
      </c>
      <c r="B751" s="85" t="str">
        <f aca="false">IFERROR(VLOOKUP($K$11,PRBK,2,0),0)</f>
        <v>Рила</v>
      </c>
      <c r="C751" s="85" t="n">
        <f aca="false">YEAR($M$11)</f>
        <v>2023</v>
      </c>
      <c r="D751" s="85" t="n">
        <f aca="false">ROUNDUP(MONTH($M$11)/3,0)</f>
        <v>3</v>
      </c>
      <c r="E751" s="155" t="s">
        <v>53</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75" hidden="false" customHeight="false" outlineLevel="0" collapsed="false">
      <c r="E752" s="150"/>
      <c r="F752" s="150"/>
      <c r="G752" s="151"/>
      <c r="H752" s="152"/>
      <c r="I752" s="153"/>
      <c r="J752" s="158" t="s">
        <v>0</v>
      </c>
      <c r="K752" s="139"/>
      <c r="L752" s="139"/>
      <c r="M752" s="139"/>
      <c r="O752" s="169"/>
    </row>
    <row r="753" customFormat="false" ht="15.75" hidden="false" customHeight="false" outlineLevel="0" collapsed="false">
      <c r="E753" s="159" t="s">
        <v>146</v>
      </c>
      <c r="F753" s="159"/>
      <c r="G753" s="160"/>
      <c r="H753" s="156"/>
      <c r="I753" s="153"/>
      <c r="J753" s="158" t="s">
        <v>0</v>
      </c>
      <c r="K753" s="139"/>
      <c r="L753" s="139"/>
      <c r="M753" s="139"/>
      <c r="O753" s="169"/>
    </row>
    <row r="754" s="1" customFormat="true" ht="15.75" hidden="false" customHeight="false" outlineLevel="0" collapsed="false">
      <c r="E754" s="151" t="s">
        <v>60</v>
      </c>
      <c r="F754" s="155"/>
      <c r="G754" s="151"/>
      <c r="H754" s="162" t="s">
        <v>61</v>
      </c>
      <c r="I754" s="157"/>
      <c r="J754" s="158" t="str">
        <f aca="false">+IF(H754="Неактивен","ДЕЙНОСТТА Е ЗАКРИТА СЧИТАНO OT   →","")</f>
        <v/>
      </c>
      <c r="K754" s="139"/>
      <c r="L754" s="163"/>
      <c r="M754" s="139"/>
      <c r="O754" s="169"/>
    </row>
    <row r="755" customFormat="false" ht="15.75" hidden="false" customHeight="false" outlineLevel="0" collapsed="false">
      <c r="A755" s="85"/>
      <c r="B755" s="85"/>
      <c r="C755" s="85"/>
      <c r="D755" s="85"/>
      <c r="E755" s="155" t="s">
        <v>57</v>
      </c>
      <c r="F755" s="155"/>
      <c r="G755" s="151"/>
      <c r="H755" s="156"/>
      <c r="I755" s="157"/>
      <c r="J755" s="158" t="s">
        <v>0</v>
      </c>
      <c r="K755" s="139"/>
      <c r="L755" s="139"/>
      <c r="M755" s="139"/>
      <c r="O755" s="169"/>
    </row>
    <row r="756" customFormat="false" ht="15.75" hidden="false" customHeight="false" outlineLevel="0" collapsed="false">
      <c r="A756" s="85" t="n">
        <f aca="false">$K$11</f>
        <v>6007</v>
      </c>
      <c r="B756" s="85" t="str">
        <f aca="false">IFERROR(VLOOKUP($K$11,PRBK,2,0),0)</f>
        <v>Рила</v>
      </c>
      <c r="C756" s="85" t="n">
        <f aca="false">YEAR($M$11)</f>
        <v>2023</v>
      </c>
      <c r="D756" s="85" t="n">
        <f aca="false">ROUNDUP(MONTH($M$11)/3,0)</f>
        <v>3</v>
      </c>
      <c r="E756" s="155" t="s">
        <v>22</v>
      </c>
      <c r="F756" s="164" t="s">
        <v>62</v>
      </c>
      <c r="G756" s="151" t="n">
        <v>6</v>
      </c>
      <c r="H756" s="156" t="n">
        <f aca="false">VALUE(LEFT(E753,3))+INT(VALUE(LEFT(E753,3))/100)*1000</f>
        <v>6627</v>
      </c>
      <c r="I756" s="157" t="n">
        <v>100</v>
      </c>
      <c r="J756" s="167" t="n">
        <f aca="false">K756+L756+M756</f>
        <v>7</v>
      </c>
      <c r="K756" s="172"/>
      <c r="L756" s="172" t="n">
        <v>7</v>
      </c>
      <c r="M756" s="172"/>
      <c r="N756" s="1" t="n">
        <f aca="true">IF(OFFSET(H756,-2,0,)="Активен",1,0)</f>
        <v>1</v>
      </c>
      <c r="O756" s="169" t="str">
        <f aca="false">+IF(N756=0,"Избран е неактивен статус на дейността!","")</f>
        <v/>
      </c>
    </row>
    <row r="757" customFormat="false" ht="15.75" hidden="false" customHeight="false" outlineLevel="0" collapsed="false">
      <c r="A757" s="85" t="n">
        <f aca="false">$K$11</f>
        <v>6007</v>
      </c>
      <c r="B757" s="85" t="str">
        <f aca="false">IFERROR(VLOOKUP($K$11,PRBK,2,0),0)</f>
        <v>Рила</v>
      </c>
      <c r="C757" s="85" t="n">
        <f aca="false">YEAR($M$11)</f>
        <v>2023</v>
      </c>
      <c r="D757" s="85" t="n">
        <f aca="false">ROUNDUP(MONTH($M$11)/3,0)</f>
        <v>3</v>
      </c>
      <c r="E757" s="155" t="s">
        <v>63</v>
      </c>
      <c r="F757" s="164" t="s">
        <v>62</v>
      </c>
      <c r="G757" s="151" t="n">
        <v>6</v>
      </c>
      <c r="H757" s="156" t="n">
        <f aca="false">VALUE(LEFT(E753,3))+INT(VALUE(LEFT(E753,3))/100)*1000</f>
        <v>6627</v>
      </c>
      <c r="I757" s="157" t="n">
        <v>8700</v>
      </c>
      <c r="J757" s="167" t="n">
        <f aca="false">K757+L757+M757</f>
        <v>6</v>
      </c>
      <c r="K757" s="172"/>
      <c r="L757" s="172" t="n">
        <v>6</v>
      </c>
      <c r="M757" s="172"/>
      <c r="N757" s="1" t="n">
        <f aca="true">IF(OFFSET(H757,-3,0,)="Активен",1,0)</f>
        <v>1</v>
      </c>
      <c r="O757" s="169" t="str">
        <f aca="false">+IF(N757=0,"Избран е неактивен статус на дейността!","")</f>
        <v/>
      </c>
    </row>
    <row r="758" customFormat="false" ht="15.75" hidden="false" customHeight="false" outlineLevel="0" collapsed="false">
      <c r="A758" s="85" t="n">
        <f aca="false">$K$11</f>
        <v>6007</v>
      </c>
      <c r="B758" s="85" t="str">
        <f aca="false">IFERROR(VLOOKUP($K$11,PRBK,2,0),0)</f>
        <v>Рила</v>
      </c>
      <c r="C758" s="85" t="n">
        <f aca="false">YEAR($M$11)</f>
        <v>2023</v>
      </c>
      <c r="D758" s="85" t="n">
        <f aca="false">ROUNDUP(MONTH($M$11)/3,0)</f>
        <v>3</v>
      </c>
      <c r="E758" s="155" t="s">
        <v>41</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75" hidden="false" customHeight="false" outlineLevel="0" collapsed="false">
      <c r="A759" s="85" t="n">
        <f aca="false">$K$11</f>
        <v>6007</v>
      </c>
      <c r="B759" s="85" t="str">
        <f aca="false">IFERROR(VLOOKUP($K$11,PRBK,2,0),0)</f>
        <v>Рила</v>
      </c>
      <c r="C759" s="85" t="n">
        <f aca="false">YEAR($M$11)</f>
        <v>2023</v>
      </c>
      <c r="D759" s="85" t="n">
        <f aca="false">ROUNDUP(MONTH($M$11)/3,0)</f>
        <v>3</v>
      </c>
      <c r="E759" s="155" t="s">
        <v>53</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75" hidden="false" customHeight="false" outlineLevel="0" collapsed="false">
      <c r="E760" s="150"/>
      <c r="F760" s="150"/>
      <c r="G760" s="151"/>
      <c r="H760" s="152"/>
      <c r="I760" s="153"/>
      <c r="J760" s="158" t="s">
        <v>0</v>
      </c>
      <c r="K760" s="139"/>
      <c r="L760" s="139"/>
      <c r="M760" s="139"/>
      <c r="O760" s="169"/>
    </row>
    <row r="761" customFormat="false" ht="15.75" hidden="false" customHeight="false" outlineLevel="0" collapsed="false">
      <c r="E761" s="159" t="s">
        <v>147</v>
      </c>
      <c r="F761" s="159"/>
      <c r="G761" s="160"/>
      <c r="H761" s="156"/>
      <c r="I761" s="153"/>
      <c r="J761" s="158" t="s">
        <v>0</v>
      </c>
      <c r="K761" s="139"/>
      <c r="L761" s="139"/>
      <c r="M761" s="139"/>
      <c r="O761" s="169"/>
    </row>
    <row r="762" s="1" customFormat="true" ht="15.75" hidden="false" customHeight="false" outlineLevel="0" collapsed="false">
      <c r="E762" s="151" t="s">
        <v>60</v>
      </c>
      <c r="F762" s="155"/>
      <c r="G762" s="151"/>
      <c r="H762" s="162" t="s">
        <v>61</v>
      </c>
      <c r="I762" s="157"/>
      <c r="J762" s="158" t="str">
        <f aca="false">+IF(H762="Неактивен","ДЕЙНОСТТА Е ЗАКРИТА СЧИТАНO OT   →","")</f>
        <v/>
      </c>
      <c r="K762" s="139"/>
      <c r="L762" s="163"/>
      <c r="M762" s="139"/>
      <c r="O762" s="169"/>
    </row>
    <row r="763" customFormat="false" ht="15.75" hidden="false" customHeight="false" outlineLevel="0" collapsed="false">
      <c r="A763" s="85"/>
      <c r="B763" s="85"/>
      <c r="C763" s="85"/>
      <c r="D763" s="85"/>
      <c r="E763" s="155" t="s">
        <v>57</v>
      </c>
      <c r="F763" s="155"/>
      <c r="G763" s="151"/>
      <c r="H763" s="156"/>
      <c r="I763" s="157"/>
      <c r="J763" s="158" t="s">
        <v>0</v>
      </c>
      <c r="K763" s="139"/>
      <c r="L763" s="139"/>
      <c r="M763" s="139"/>
      <c r="O763" s="169"/>
    </row>
    <row r="764" customFormat="false" ht="15.75" hidden="false" customHeight="false" outlineLevel="0" collapsed="false">
      <c r="A764" s="85" t="n">
        <f aca="false">$K$11</f>
        <v>6007</v>
      </c>
      <c r="B764" s="85" t="str">
        <f aca="false">IFERROR(VLOOKUP($K$11,PRBK,2,0),0)</f>
        <v>Рила</v>
      </c>
      <c r="C764" s="85" t="n">
        <f aca="false">YEAR($M$11)</f>
        <v>2023</v>
      </c>
      <c r="D764" s="85" t="n">
        <f aca="false">ROUNDUP(MONTH($M$11)/3,0)</f>
        <v>3</v>
      </c>
      <c r="E764" s="155" t="s">
        <v>22</v>
      </c>
      <c r="F764" s="164" t="s">
        <v>62</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75" hidden="false" customHeight="false" outlineLevel="0" collapsed="false">
      <c r="A765" s="85" t="n">
        <f aca="false">$K$11</f>
        <v>6007</v>
      </c>
      <c r="B765" s="85" t="str">
        <f aca="false">IFERROR(VLOOKUP($K$11,PRBK,2,0),0)</f>
        <v>Рила</v>
      </c>
      <c r="C765" s="85" t="n">
        <f aca="false">YEAR($M$11)</f>
        <v>2023</v>
      </c>
      <c r="D765" s="85" t="n">
        <f aca="false">ROUNDUP(MONTH($M$11)/3,0)</f>
        <v>3</v>
      </c>
      <c r="E765" s="155" t="s">
        <v>63</v>
      </c>
      <c r="F765" s="164" t="s">
        <v>62</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75" hidden="false" customHeight="false" outlineLevel="0" collapsed="false">
      <c r="A766" s="85" t="n">
        <f aca="false">$K$11</f>
        <v>6007</v>
      </c>
      <c r="B766" s="85" t="str">
        <f aca="false">IFERROR(VLOOKUP($K$11,PRBK,2,0),0)</f>
        <v>Рила</v>
      </c>
      <c r="C766" s="85" t="n">
        <f aca="false">YEAR($M$11)</f>
        <v>2023</v>
      </c>
      <c r="D766" s="85" t="n">
        <f aca="false">ROUNDUP(MONTH($M$11)/3,0)</f>
        <v>3</v>
      </c>
      <c r="E766" s="155" t="s">
        <v>41</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75" hidden="false" customHeight="false" outlineLevel="0" collapsed="false">
      <c r="A767" s="85" t="n">
        <f aca="false">$K$11</f>
        <v>6007</v>
      </c>
      <c r="B767" s="85" t="str">
        <f aca="false">IFERROR(VLOOKUP($K$11,PRBK,2,0),0)</f>
        <v>Рила</v>
      </c>
      <c r="C767" s="85" t="n">
        <f aca="false">YEAR($M$11)</f>
        <v>2023</v>
      </c>
      <c r="D767" s="85" t="n">
        <f aca="false">ROUNDUP(MONTH($M$11)/3,0)</f>
        <v>3</v>
      </c>
      <c r="E767" s="155" t="s">
        <v>53</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75" hidden="false" customHeight="false" outlineLevel="0" collapsed="false">
      <c r="E768" s="150"/>
      <c r="F768" s="173"/>
      <c r="G768" s="165"/>
      <c r="H768" s="166"/>
      <c r="I768" s="153"/>
      <c r="J768" s="158" t="s">
        <v>0</v>
      </c>
      <c r="K768" s="139"/>
      <c r="L768" s="139"/>
      <c r="M768" s="139"/>
      <c r="O768" s="169"/>
    </row>
    <row r="769" customFormat="false" ht="15.75" hidden="false" customHeight="false" outlineLevel="0" collapsed="false">
      <c r="E769" s="159" t="s">
        <v>148</v>
      </c>
      <c r="F769" s="159"/>
      <c r="G769" s="160"/>
      <c r="H769" s="156"/>
      <c r="I769" s="153"/>
      <c r="J769" s="158" t="s">
        <v>0</v>
      </c>
      <c r="K769" s="139"/>
      <c r="L769" s="139"/>
      <c r="M769" s="139"/>
      <c r="O769" s="169"/>
    </row>
    <row r="770" s="1" customFormat="true" ht="15.75" hidden="false" customHeight="false" outlineLevel="0" collapsed="false">
      <c r="E770" s="151" t="s">
        <v>60</v>
      </c>
      <c r="F770" s="155"/>
      <c r="G770" s="151"/>
      <c r="H770" s="162" t="s">
        <v>61</v>
      </c>
      <c r="I770" s="157"/>
      <c r="J770" s="158" t="str">
        <f aca="false">+IF(H770="Неактивен","ДЕЙНОСТТА Е ЗАКРИТА СЧИТАНO OT   →","")</f>
        <v/>
      </c>
      <c r="K770" s="139"/>
      <c r="L770" s="163"/>
      <c r="M770" s="139"/>
      <c r="O770" s="169"/>
    </row>
    <row r="771" customFormat="false" ht="15.75" hidden="false" customHeight="false" outlineLevel="0" collapsed="false">
      <c r="A771" s="85"/>
      <c r="B771" s="85"/>
      <c r="C771" s="85"/>
      <c r="D771" s="85"/>
      <c r="E771" s="155" t="s">
        <v>57</v>
      </c>
      <c r="F771" s="155"/>
      <c r="G771" s="151"/>
      <c r="H771" s="156"/>
      <c r="I771" s="157"/>
      <c r="J771" s="158" t="s">
        <v>0</v>
      </c>
      <c r="K771" s="139"/>
      <c r="L771" s="139"/>
      <c r="M771" s="139"/>
      <c r="O771" s="169"/>
    </row>
    <row r="772" customFormat="false" ht="15.75" hidden="false" customHeight="false" outlineLevel="0" collapsed="false">
      <c r="A772" s="85" t="n">
        <f aca="false">$K$11</f>
        <v>6007</v>
      </c>
      <c r="B772" s="85" t="str">
        <f aca="false">IFERROR(VLOOKUP($K$11,PRBK,2,0),0)</f>
        <v>Рила</v>
      </c>
      <c r="C772" s="85" t="n">
        <f aca="false">YEAR($M$11)</f>
        <v>2023</v>
      </c>
      <c r="D772" s="85" t="n">
        <f aca="false">ROUNDUP(MONTH($M$11)/3,0)</f>
        <v>3</v>
      </c>
      <c r="E772" s="155" t="s">
        <v>22</v>
      </c>
      <c r="F772" s="164" t="s">
        <v>62</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75" hidden="false" customHeight="false" outlineLevel="0" collapsed="false">
      <c r="A773" s="85" t="n">
        <f aca="false">$K$11</f>
        <v>6007</v>
      </c>
      <c r="B773" s="85" t="str">
        <f aca="false">IFERROR(VLOOKUP($K$11,PRBK,2,0),0)</f>
        <v>Рила</v>
      </c>
      <c r="C773" s="85" t="n">
        <f aca="false">YEAR($M$11)</f>
        <v>2023</v>
      </c>
      <c r="D773" s="85" t="n">
        <f aca="false">ROUNDUP(MONTH($M$11)/3,0)</f>
        <v>3</v>
      </c>
      <c r="E773" s="155" t="s">
        <v>63</v>
      </c>
      <c r="F773" s="164" t="s">
        <v>62</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75" hidden="false" customHeight="false" outlineLevel="0" collapsed="false">
      <c r="A774" s="85" t="n">
        <f aca="false">$K$11</f>
        <v>6007</v>
      </c>
      <c r="B774" s="85" t="str">
        <f aca="false">IFERROR(VLOOKUP($K$11,PRBK,2,0),0)</f>
        <v>Рила</v>
      </c>
      <c r="C774" s="85" t="n">
        <f aca="false">YEAR($M$11)</f>
        <v>2023</v>
      </c>
      <c r="D774" s="85" t="n">
        <f aca="false">ROUNDUP(MONTH($M$11)/3,0)</f>
        <v>3</v>
      </c>
      <c r="E774" s="155" t="s">
        <v>41</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75" hidden="false" customHeight="false" outlineLevel="0" collapsed="false">
      <c r="A775" s="85" t="n">
        <f aca="false">$K$11</f>
        <v>6007</v>
      </c>
      <c r="B775" s="85" t="str">
        <f aca="false">IFERROR(VLOOKUP($K$11,PRBK,2,0),0)</f>
        <v>Рила</v>
      </c>
      <c r="C775" s="85" t="n">
        <f aca="false">YEAR($M$11)</f>
        <v>2023</v>
      </c>
      <c r="D775" s="85" t="n">
        <f aca="false">ROUNDUP(MONTH($M$11)/3,0)</f>
        <v>3</v>
      </c>
      <c r="E775" s="155" t="s">
        <v>53</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75" hidden="false" customHeight="false" outlineLevel="0" collapsed="false">
      <c r="E776" s="150"/>
      <c r="F776" s="150"/>
      <c r="G776" s="151"/>
      <c r="H776" s="152"/>
      <c r="I776" s="153"/>
      <c r="J776" s="158" t="s">
        <v>0</v>
      </c>
      <c r="K776" s="139"/>
      <c r="L776" s="139"/>
      <c r="M776" s="139"/>
      <c r="O776" s="169"/>
    </row>
    <row r="777" s="1" customFormat="true" ht="20.25" hidden="false" customHeight="false" outlineLevel="0" collapsed="false">
      <c r="E777" s="124" t="s">
        <v>149</v>
      </c>
      <c r="F777" s="124"/>
      <c r="G777" s="188"/>
      <c r="H777" s="104"/>
      <c r="I777" s="128"/>
      <c r="J777" s="158"/>
      <c r="K777" s="139"/>
      <c r="L777" s="139"/>
      <c r="M777" s="139"/>
      <c r="O777" s="169"/>
    </row>
    <row r="778" s="1" customFormat="true" ht="15.75" hidden="false" customHeight="false" outlineLevel="0" collapsed="false">
      <c r="E778" s="130"/>
      <c r="F778" s="130"/>
      <c r="G778" s="190"/>
      <c r="H778" s="191"/>
      <c r="I778" s="128"/>
      <c r="J778" s="158" t="s">
        <v>0</v>
      </c>
      <c r="K778" s="145"/>
      <c r="L778" s="145"/>
      <c r="M778" s="145"/>
      <c r="O778" s="169"/>
    </row>
    <row r="779" customFormat="false" ht="15.75" hidden="false" customHeight="false" outlineLevel="0" collapsed="false">
      <c r="E779" s="134" t="s">
        <v>150</v>
      </c>
      <c r="F779" s="134"/>
      <c r="G779" s="143"/>
      <c r="H779" s="146"/>
      <c r="I779" s="147"/>
      <c r="J779" s="158" t="s">
        <v>0</v>
      </c>
      <c r="K779" s="139"/>
      <c r="L779" s="139"/>
      <c r="M779" s="139"/>
      <c r="O779" s="169"/>
    </row>
    <row r="780" customFormat="false" ht="15.75" hidden="false" customHeight="false" outlineLevel="0" collapsed="false">
      <c r="E780" s="134"/>
      <c r="F780" s="134"/>
      <c r="G780" s="143"/>
      <c r="H780" s="146"/>
      <c r="I780" s="147"/>
      <c r="J780" s="158" t="s">
        <v>0</v>
      </c>
      <c r="K780" s="139"/>
      <c r="L780" s="139"/>
      <c r="M780" s="139"/>
      <c r="O780" s="169"/>
    </row>
    <row r="781" customFormat="false" ht="15.75" hidden="false" customHeight="false" outlineLevel="0" collapsed="false">
      <c r="A781" s="85"/>
      <c r="B781" s="85"/>
      <c r="C781" s="85"/>
      <c r="D781" s="85"/>
      <c r="E781" s="134" t="s">
        <v>57</v>
      </c>
      <c r="F781" s="134"/>
      <c r="G781" s="143"/>
      <c r="H781" s="146"/>
      <c r="I781" s="147"/>
      <c r="J781" s="158" t="s">
        <v>0</v>
      </c>
      <c r="K781" s="139"/>
      <c r="L781" s="139"/>
      <c r="M781" s="139"/>
      <c r="O781" s="169"/>
    </row>
    <row r="782" customFormat="false" ht="15.75" hidden="false" customHeight="false" outlineLevel="0" collapsed="false">
      <c r="A782" s="85" t="n">
        <f aca="false">$K$11</f>
        <v>6007</v>
      </c>
      <c r="B782" s="85" t="str">
        <f aca="false">IFERROR(VLOOKUP($K$11,PRBK,2,0),0)</f>
        <v>Рила</v>
      </c>
      <c r="C782" s="85" t="n">
        <f aca="false">YEAR($M$11)</f>
        <v>2023</v>
      </c>
      <c r="D782" s="85" t="n">
        <f aca="false">ROUNDUP(MONTH($M$11)/3,0)</f>
        <v>3</v>
      </c>
      <c r="E782" s="134" t="s">
        <v>22</v>
      </c>
      <c r="F782" s="135" t="s">
        <v>58</v>
      </c>
      <c r="G782" s="143" t="n">
        <v>7</v>
      </c>
      <c r="H782" s="146"/>
      <c r="I782" s="147" t="n">
        <v>100</v>
      </c>
      <c r="J782" s="148" t="n">
        <f aca="false">K782+L782+M782</f>
        <v>3</v>
      </c>
      <c r="K782" s="148" t="n">
        <f aca="false">SUMIFS(K:K,$H:$H,"&gt;7000",$H:$H,"&lt;8000",$N:$N,1,$I:$I,$I782)</f>
        <v>0</v>
      </c>
      <c r="L782" s="148" t="n">
        <f aca="false">SUMIFS(L:L,$H:$H,"&gt;7000",$H:$H,"&lt;8000",$N:$N,1,$I:$I,$I782)</f>
        <v>3</v>
      </c>
      <c r="M782" s="148" t="n">
        <f aca="false">SUMIFS(M:M,$H:$H,"&gt;7000",$H:$H,"&lt;8000",$N:$N,1,$I:$I,$I782)</f>
        <v>0</v>
      </c>
      <c r="O782" s="169"/>
    </row>
    <row r="783" s="1" customFormat="true" ht="15.75" hidden="false" customHeight="false" outlineLevel="0" collapsed="false">
      <c r="A783" s="85" t="n">
        <f aca="false">$K$11</f>
        <v>6007</v>
      </c>
      <c r="B783" s="85" t="str">
        <f aca="false">IFERROR(VLOOKUP($K$11,PRBK,2,0),0)</f>
        <v>Рила</v>
      </c>
      <c r="C783" s="85" t="n">
        <f aca="false">YEAR($M$11)</f>
        <v>2023</v>
      </c>
      <c r="D783" s="85" t="n">
        <f aca="false">ROUNDUP(MONTH($M$11)/3,0)</f>
        <v>3</v>
      </c>
      <c r="E783" s="134" t="s">
        <v>41</v>
      </c>
      <c r="F783" s="135" t="s">
        <v>58</v>
      </c>
      <c r="G783" s="136" t="n">
        <v>7</v>
      </c>
      <c r="H783" s="137"/>
      <c r="I783" s="147" t="n">
        <v>300</v>
      </c>
      <c r="J783" s="148" t="n">
        <f aca="false">K783+L783+M783</f>
        <v>0</v>
      </c>
      <c r="K783" s="148" t="n">
        <f aca="false">SUMIFS(K:K,$H:$H,"&gt;7000",$H:$H,"&lt;8000",$N:$N,1,$I:$I,$I783)</f>
        <v>0</v>
      </c>
      <c r="L783" s="148" t="n">
        <f aca="false">SUMIFS(L:L,$H:$H,"&gt;7000",$H:$H,"&lt;8000",$N:$N,1,$I:$I,$I783)</f>
        <v>0</v>
      </c>
      <c r="M783" s="148" t="n">
        <f aca="false">SUMIFS(M:M,$H:$H,"&gt;7000",$H:$H,"&lt;8000",$N:$N,1,$I:$I,$I783)</f>
        <v>0</v>
      </c>
      <c r="O783" s="169"/>
    </row>
    <row r="784" customFormat="false" ht="15.75" hidden="false" customHeight="false" outlineLevel="0" collapsed="false">
      <c r="A784" s="85" t="n">
        <f aca="false">$K$11</f>
        <v>6007</v>
      </c>
      <c r="B784" s="85" t="str">
        <f aca="false">IFERROR(VLOOKUP($K$11,PRBK,2,0),0)</f>
        <v>Рила</v>
      </c>
      <c r="C784" s="85" t="n">
        <f aca="false">YEAR($M$11)</f>
        <v>2023</v>
      </c>
      <c r="D784" s="85" t="n">
        <f aca="false">ROUNDUP(MONTH($M$11)/3,0)</f>
        <v>3</v>
      </c>
      <c r="E784" s="134" t="s">
        <v>52</v>
      </c>
      <c r="F784" s="135" t="s">
        <v>58</v>
      </c>
      <c r="G784" s="143" t="n">
        <v>7</v>
      </c>
      <c r="H784" s="144"/>
      <c r="I784" s="147" t="n">
        <v>8700</v>
      </c>
      <c r="J784" s="148" t="n">
        <f aca="false">K784+L784+M784</f>
        <v>0</v>
      </c>
      <c r="K784" s="148" t="n">
        <f aca="false">SUMIFS(K:K,$H:$H,"&gt;7000",$H:$H,"&lt;8000",$N:$N,1,$I:$I,$I784)</f>
        <v>0</v>
      </c>
      <c r="L784" s="148" t="n">
        <f aca="false">SUMIFS(L:L,$H:$H,"&gt;7000",$H:$H,"&lt;8000",$N:$N,1,$I:$I,$I784)</f>
        <v>0</v>
      </c>
      <c r="M784" s="148" t="n">
        <f aca="false">SUMIFS(M:M,$H:$H,"&gt;7000",$H:$H,"&lt;8000",$N:$N,1,$I:$I,$I784)</f>
        <v>0</v>
      </c>
      <c r="O784" s="169"/>
    </row>
    <row r="785" customFormat="false" ht="15.75" hidden="false" customHeight="false" outlineLevel="0" collapsed="false">
      <c r="A785" s="85" t="n">
        <f aca="false">$K$11</f>
        <v>6007</v>
      </c>
      <c r="B785" s="85" t="str">
        <f aca="false">IFERROR(VLOOKUP($K$11,PRBK,2,0),0)</f>
        <v>Рила</v>
      </c>
      <c r="C785" s="85" t="n">
        <f aca="false">YEAR($M$11)</f>
        <v>2023</v>
      </c>
      <c r="D785" s="85" t="n">
        <f aca="false">ROUNDUP(MONTH($M$11)/3,0)</f>
        <v>3</v>
      </c>
      <c r="E785" s="134" t="s">
        <v>53</v>
      </c>
      <c r="F785" s="135" t="s">
        <v>58</v>
      </c>
      <c r="G785" s="143" t="n">
        <f aca="false">G784</f>
        <v>7</v>
      </c>
      <c r="H785" s="144"/>
      <c r="I785" s="147" t="n">
        <v>8800</v>
      </c>
      <c r="J785" s="148" t="n">
        <f aca="false">K785+L785+M785</f>
        <v>0</v>
      </c>
      <c r="K785" s="148" t="n">
        <f aca="false">SUMIFS(K:K,$H:$H,"&gt;7000",$H:$H,"&lt;8000",$N:$N,1,$I:$I,$I785)</f>
        <v>0</v>
      </c>
      <c r="L785" s="148" t="n">
        <f aca="false">SUMIFS(L:L,$H:$H,"&gt;7000",$H:$H,"&lt;8000",$N:$N,1,$I:$I,$I785)</f>
        <v>0</v>
      </c>
      <c r="M785" s="148" t="n">
        <f aca="false">SUMIFS(M:M,$H:$H,"&gt;7000",$H:$H,"&lt;8000",$N:$N,1,$I:$I,$I785)</f>
        <v>0</v>
      </c>
    </row>
    <row r="786" customFormat="false" ht="15.75" hidden="false" customHeight="false" outlineLevel="0" collapsed="false">
      <c r="E786" s="155"/>
      <c r="F786" s="155"/>
      <c r="G786" s="151"/>
      <c r="H786" s="156"/>
      <c r="I786" s="157"/>
      <c r="J786" s="158" t="s">
        <v>0</v>
      </c>
      <c r="K786" s="139"/>
      <c r="L786" s="139"/>
      <c r="M786" s="139"/>
      <c r="O786" s="169"/>
    </row>
    <row r="787" customFormat="false" ht="15.75" hidden="false" customHeight="false" outlineLevel="0" collapsed="false">
      <c r="E787" s="159" t="s">
        <v>151</v>
      </c>
      <c r="F787" s="159"/>
      <c r="G787" s="160"/>
      <c r="H787" s="156"/>
      <c r="I787" s="153"/>
      <c r="J787" s="158" t="s">
        <v>0</v>
      </c>
      <c r="K787" s="139"/>
      <c r="L787" s="139"/>
      <c r="M787" s="139"/>
      <c r="O787" s="169"/>
    </row>
    <row r="788" s="1" customFormat="true" ht="15.75" hidden="false" customHeight="false" outlineLevel="0" collapsed="false">
      <c r="E788" s="151" t="s">
        <v>60</v>
      </c>
      <c r="F788" s="155"/>
      <c r="G788" s="151"/>
      <c r="H788" s="162" t="s">
        <v>61</v>
      </c>
      <c r="I788" s="157"/>
      <c r="J788" s="158" t="str">
        <f aca="false">+IF(H788="Неактивен","ДЕЙНОСТТА Е ЗАКРИТА СЧИТАНO OT   →","")</f>
        <v/>
      </c>
      <c r="K788" s="139"/>
      <c r="L788" s="163"/>
      <c r="M788" s="139"/>
      <c r="O788" s="169"/>
    </row>
    <row r="789" customFormat="false" ht="15.75" hidden="false" customHeight="false" outlineLevel="0" collapsed="false">
      <c r="A789" s="85"/>
      <c r="B789" s="85"/>
      <c r="C789" s="85"/>
      <c r="D789" s="85"/>
      <c r="E789" s="155" t="s">
        <v>57</v>
      </c>
      <c r="F789" s="155"/>
      <c r="G789" s="151"/>
      <c r="H789" s="156"/>
      <c r="I789" s="157"/>
      <c r="J789" s="158" t="s">
        <v>0</v>
      </c>
      <c r="K789" s="139"/>
      <c r="L789" s="139"/>
      <c r="M789" s="139"/>
      <c r="O789" s="169"/>
    </row>
    <row r="790" customFormat="false" ht="15.75" hidden="false" customHeight="false" outlineLevel="0" collapsed="false">
      <c r="A790" s="85" t="n">
        <f aca="false">$K$11</f>
        <v>6007</v>
      </c>
      <c r="B790" s="85" t="str">
        <f aca="false">IFERROR(VLOOKUP($K$11,PRBK,2,0),0)</f>
        <v>Рила</v>
      </c>
      <c r="C790" s="85" t="n">
        <f aca="false">YEAR($M$11)</f>
        <v>2023</v>
      </c>
      <c r="D790" s="85" t="n">
        <f aca="false">ROUNDUP(MONTH($M$11)/3,0)</f>
        <v>3</v>
      </c>
      <c r="E790" s="155" t="s">
        <v>22</v>
      </c>
      <c r="F790" s="164" t="s">
        <v>62</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75" hidden="false" customHeight="false" outlineLevel="0" collapsed="false">
      <c r="A791" s="85" t="n">
        <f aca="false">$K$11</f>
        <v>6007</v>
      </c>
      <c r="B791" s="85" t="str">
        <f aca="false">IFERROR(VLOOKUP($K$11,PRBK,2,0),0)</f>
        <v>Рила</v>
      </c>
      <c r="C791" s="85" t="n">
        <f aca="false">YEAR($M$11)</f>
        <v>2023</v>
      </c>
      <c r="D791" s="85" t="n">
        <f aca="false">ROUNDUP(MONTH($M$11)/3,0)</f>
        <v>3</v>
      </c>
      <c r="E791" s="155" t="s">
        <v>63</v>
      </c>
      <c r="F791" s="164" t="s">
        <v>62</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75" hidden="false" customHeight="false" outlineLevel="0" collapsed="false">
      <c r="A792" s="85" t="n">
        <f aca="false">$K$11</f>
        <v>6007</v>
      </c>
      <c r="B792" s="85" t="str">
        <f aca="false">IFERROR(VLOOKUP($K$11,PRBK,2,0),0)</f>
        <v>Рила</v>
      </c>
      <c r="C792" s="85" t="n">
        <f aca="false">YEAR($M$11)</f>
        <v>2023</v>
      </c>
      <c r="D792" s="85" t="n">
        <f aca="false">ROUNDUP(MONTH($M$11)/3,0)</f>
        <v>3</v>
      </c>
      <c r="E792" s="155" t="s">
        <v>41</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75" hidden="false" customHeight="false" outlineLevel="0" collapsed="false">
      <c r="A793" s="85" t="n">
        <f aca="false">$K$11</f>
        <v>6007</v>
      </c>
      <c r="B793" s="85" t="str">
        <f aca="false">IFERROR(VLOOKUP($K$11,PRBK,2,0),0)</f>
        <v>Рила</v>
      </c>
      <c r="C793" s="85" t="n">
        <f aca="false">YEAR($M$11)</f>
        <v>2023</v>
      </c>
      <c r="D793" s="85" t="n">
        <f aca="false">ROUNDUP(MONTH($M$11)/3,0)</f>
        <v>3</v>
      </c>
      <c r="E793" s="155" t="s">
        <v>53</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75" hidden="false" customHeight="false" outlineLevel="0" collapsed="false">
      <c r="E794" s="150"/>
      <c r="F794" s="150"/>
      <c r="G794" s="151"/>
      <c r="H794" s="152"/>
      <c r="I794" s="153"/>
      <c r="J794" s="158" t="s">
        <v>0</v>
      </c>
      <c r="K794" s="139"/>
      <c r="L794" s="139"/>
      <c r="M794" s="139"/>
      <c r="O794" s="169"/>
    </row>
    <row r="795" customFormat="false" ht="15.75" hidden="false" customHeight="false" outlineLevel="0" collapsed="false">
      <c r="E795" s="159" t="s">
        <v>152</v>
      </c>
      <c r="F795" s="159"/>
      <c r="G795" s="160"/>
      <c r="H795" s="156"/>
      <c r="I795" s="153"/>
      <c r="J795" s="158" t="s">
        <v>0</v>
      </c>
      <c r="K795" s="139"/>
      <c r="L795" s="139"/>
      <c r="M795" s="139"/>
      <c r="O795" s="169"/>
    </row>
    <row r="796" s="1" customFormat="true" ht="15.75" hidden="false" customHeight="false" outlineLevel="0" collapsed="false">
      <c r="E796" s="151" t="s">
        <v>60</v>
      </c>
      <c r="F796" s="155"/>
      <c r="G796" s="151"/>
      <c r="H796" s="162" t="s">
        <v>61</v>
      </c>
      <c r="I796" s="157"/>
      <c r="J796" s="158" t="str">
        <f aca="false">+IF(H796="Неактивен","ДЕЙНОСТТА Е ЗАКРИТА СЧИТАНO OT   →","")</f>
        <v/>
      </c>
      <c r="K796" s="139"/>
      <c r="L796" s="163"/>
      <c r="M796" s="139"/>
      <c r="O796" s="169"/>
    </row>
    <row r="797" customFormat="false" ht="15.75" hidden="false" customHeight="false" outlineLevel="0" collapsed="false">
      <c r="A797" s="85"/>
      <c r="B797" s="85"/>
      <c r="C797" s="85"/>
      <c r="D797" s="85"/>
      <c r="E797" s="155" t="s">
        <v>57</v>
      </c>
      <c r="F797" s="155"/>
      <c r="G797" s="151"/>
      <c r="H797" s="156"/>
      <c r="I797" s="157"/>
      <c r="J797" s="158" t="s">
        <v>0</v>
      </c>
      <c r="K797" s="139"/>
      <c r="L797" s="139"/>
      <c r="M797" s="139"/>
      <c r="O797" s="169"/>
    </row>
    <row r="798" customFormat="false" ht="15.75" hidden="false" customHeight="false" outlineLevel="0" collapsed="false">
      <c r="A798" s="85" t="n">
        <f aca="false">$K$11</f>
        <v>6007</v>
      </c>
      <c r="B798" s="85" t="str">
        <f aca="false">IFERROR(VLOOKUP($K$11,PRBK,2,0),0)</f>
        <v>Рила</v>
      </c>
      <c r="C798" s="85" t="n">
        <f aca="false">YEAR($M$11)</f>
        <v>2023</v>
      </c>
      <c r="D798" s="85" t="n">
        <f aca="false">ROUNDUP(MONTH($M$11)/3,0)</f>
        <v>3</v>
      </c>
      <c r="E798" s="155" t="s">
        <v>22</v>
      </c>
      <c r="F798" s="164" t="s">
        <v>62</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75" hidden="false" customHeight="false" outlineLevel="0" collapsed="false">
      <c r="A799" s="85" t="n">
        <f aca="false">$K$11</f>
        <v>6007</v>
      </c>
      <c r="B799" s="85" t="str">
        <f aca="false">IFERROR(VLOOKUP($K$11,PRBK,2,0),0)</f>
        <v>Рила</v>
      </c>
      <c r="C799" s="85" t="n">
        <f aca="false">YEAR($M$11)</f>
        <v>2023</v>
      </c>
      <c r="D799" s="85" t="n">
        <f aca="false">ROUNDUP(MONTH($M$11)/3,0)</f>
        <v>3</v>
      </c>
      <c r="E799" s="155" t="s">
        <v>63</v>
      </c>
      <c r="F799" s="164" t="s">
        <v>62</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75" hidden="false" customHeight="false" outlineLevel="0" collapsed="false">
      <c r="A800" s="85" t="n">
        <f aca="false">$K$11</f>
        <v>6007</v>
      </c>
      <c r="B800" s="85" t="str">
        <f aca="false">IFERROR(VLOOKUP($K$11,PRBK,2,0),0)</f>
        <v>Рила</v>
      </c>
      <c r="C800" s="85" t="n">
        <f aca="false">YEAR($M$11)</f>
        <v>2023</v>
      </c>
      <c r="D800" s="85" t="n">
        <f aca="false">ROUNDUP(MONTH($M$11)/3,0)</f>
        <v>3</v>
      </c>
      <c r="E800" s="155" t="s">
        <v>41</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75" hidden="false" customHeight="false" outlineLevel="0" collapsed="false">
      <c r="A801" s="85" t="n">
        <f aca="false">$K$11</f>
        <v>6007</v>
      </c>
      <c r="B801" s="85" t="str">
        <f aca="false">IFERROR(VLOOKUP($K$11,PRBK,2,0),0)</f>
        <v>Рила</v>
      </c>
      <c r="C801" s="85" t="n">
        <f aca="false">YEAR($M$11)</f>
        <v>2023</v>
      </c>
      <c r="D801" s="85" t="n">
        <f aca="false">ROUNDUP(MONTH($M$11)/3,0)</f>
        <v>3</v>
      </c>
      <c r="E801" s="155" t="s">
        <v>53</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75" hidden="false" customHeight="false" outlineLevel="0" collapsed="false">
      <c r="E802" s="155"/>
      <c r="F802" s="164"/>
      <c r="G802" s="165"/>
      <c r="H802" s="166"/>
      <c r="I802" s="157"/>
      <c r="J802" s="158" t="s">
        <v>0</v>
      </c>
      <c r="K802" s="139"/>
      <c r="L802" s="139"/>
      <c r="M802" s="139"/>
      <c r="O802" s="169"/>
    </row>
    <row r="803" customFormat="false" ht="15.75" hidden="false" customHeight="false" outlineLevel="0" collapsed="false">
      <c r="E803" s="159" t="s">
        <v>153</v>
      </c>
      <c r="F803" s="159"/>
      <c r="G803" s="160"/>
      <c r="H803" s="156"/>
      <c r="I803" s="153"/>
      <c r="J803" s="158" t="s">
        <v>0</v>
      </c>
      <c r="K803" s="139"/>
      <c r="L803" s="139"/>
      <c r="M803" s="139"/>
      <c r="O803" s="169"/>
    </row>
    <row r="804" s="1" customFormat="true" ht="15.75" hidden="false" customHeight="false" outlineLevel="0" collapsed="false">
      <c r="E804" s="151" t="s">
        <v>60</v>
      </c>
      <c r="F804" s="155"/>
      <c r="G804" s="151"/>
      <c r="H804" s="162" t="s">
        <v>61</v>
      </c>
      <c r="I804" s="157"/>
      <c r="J804" s="158" t="str">
        <f aca="false">+IF(H804="Неактивен","ДЕЙНОСТТА Е ЗАКРИТА СЧИТАНO OT   →","")</f>
        <v/>
      </c>
      <c r="K804" s="139"/>
      <c r="L804" s="163"/>
      <c r="M804" s="139"/>
      <c r="O804" s="169"/>
    </row>
    <row r="805" customFormat="false" ht="15.75" hidden="false" customHeight="false" outlineLevel="0" collapsed="false">
      <c r="A805" s="85"/>
      <c r="B805" s="85"/>
      <c r="C805" s="85"/>
      <c r="D805" s="85"/>
      <c r="E805" s="155" t="s">
        <v>57</v>
      </c>
      <c r="F805" s="164"/>
      <c r="G805" s="165"/>
      <c r="H805" s="166"/>
      <c r="I805" s="153"/>
      <c r="J805" s="158" t="s">
        <v>0</v>
      </c>
      <c r="K805" s="139"/>
      <c r="L805" s="139"/>
      <c r="M805" s="139"/>
      <c r="O805" s="169"/>
    </row>
    <row r="806" customFormat="false" ht="15.75" hidden="false" customHeight="false" outlineLevel="0" collapsed="false">
      <c r="A806" s="85" t="n">
        <f aca="false">$K$11</f>
        <v>6007</v>
      </c>
      <c r="B806" s="85" t="str">
        <f aca="false">IFERROR(VLOOKUP($K$11,PRBK,2,0),0)</f>
        <v>Рила</v>
      </c>
      <c r="C806" s="85" t="n">
        <f aca="false">YEAR($M$11)</f>
        <v>2023</v>
      </c>
      <c r="D806" s="85" t="n">
        <f aca="false">ROUNDUP(MONTH($M$11)/3,0)</f>
        <v>3</v>
      </c>
      <c r="E806" s="155" t="s">
        <v>22</v>
      </c>
      <c r="F806" s="164" t="s">
        <v>62</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75" hidden="false" customHeight="false" outlineLevel="0" collapsed="false">
      <c r="A807" s="85" t="n">
        <f aca="false">$K$11</f>
        <v>6007</v>
      </c>
      <c r="B807" s="85" t="str">
        <f aca="false">IFERROR(VLOOKUP($K$11,PRBK,2,0),0)</f>
        <v>Рила</v>
      </c>
      <c r="C807" s="85" t="n">
        <f aca="false">YEAR($M$11)</f>
        <v>2023</v>
      </c>
      <c r="D807" s="85" t="n">
        <f aca="false">ROUNDUP(MONTH($M$11)/3,0)</f>
        <v>3</v>
      </c>
      <c r="E807" s="155" t="s">
        <v>63</v>
      </c>
      <c r="F807" s="164" t="s">
        <v>62</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75" hidden="false" customHeight="false" outlineLevel="0" collapsed="false">
      <c r="A808" s="85" t="n">
        <f aca="false">$K$11</f>
        <v>6007</v>
      </c>
      <c r="B808" s="85" t="str">
        <f aca="false">IFERROR(VLOOKUP($K$11,PRBK,2,0),0)</f>
        <v>Рила</v>
      </c>
      <c r="C808" s="85" t="n">
        <f aca="false">YEAR($M$11)</f>
        <v>2023</v>
      </c>
      <c r="D808" s="85" t="n">
        <f aca="false">ROUNDUP(MONTH($M$11)/3,0)</f>
        <v>3</v>
      </c>
      <c r="E808" s="155" t="s">
        <v>41</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75" hidden="false" customHeight="false" outlineLevel="0" collapsed="false">
      <c r="A809" s="85" t="n">
        <f aca="false">$K$11</f>
        <v>6007</v>
      </c>
      <c r="B809" s="85" t="str">
        <f aca="false">IFERROR(VLOOKUP($K$11,PRBK,2,0),0)</f>
        <v>Рила</v>
      </c>
      <c r="C809" s="85" t="n">
        <f aca="false">YEAR($M$11)</f>
        <v>2023</v>
      </c>
      <c r="D809" s="85" t="n">
        <f aca="false">ROUNDUP(MONTH($M$11)/3,0)</f>
        <v>3</v>
      </c>
      <c r="E809" s="155" t="s">
        <v>53</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75" hidden="false" customHeight="false" outlineLevel="0" collapsed="false">
      <c r="E810" s="150"/>
      <c r="F810" s="150"/>
      <c r="G810" s="151"/>
      <c r="H810" s="152"/>
      <c r="I810" s="153"/>
      <c r="J810" s="158" t="s">
        <v>0</v>
      </c>
      <c r="K810" s="139"/>
      <c r="L810" s="139"/>
      <c r="M810" s="139"/>
      <c r="O810" s="169"/>
    </row>
    <row r="811" customFormat="false" ht="15.75" hidden="false" customHeight="false" outlineLevel="0" collapsed="false">
      <c r="E811" s="159" t="s">
        <v>154</v>
      </c>
      <c r="F811" s="159"/>
      <c r="G811" s="160"/>
      <c r="H811" s="156"/>
      <c r="I811" s="153"/>
      <c r="J811" s="158" t="s">
        <v>0</v>
      </c>
      <c r="K811" s="139"/>
      <c r="L811" s="139"/>
      <c r="M811" s="139"/>
      <c r="O811" s="169"/>
    </row>
    <row r="812" s="1" customFormat="true" ht="15.75" hidden="false" customHeight="false" outlineLevel="0" collapsed="false">
      <c r="E812" s="151" t="s">
        <v>60</v>
      </c>
      <c r="F812" s="155"/>
      <c r="G812" s="151"/>
      <c r="H812" s="162" t="s">
        <v>61</v>
      </c>
      <c r="I812" s="157"/>
      <c r="J812" s="158" t="str">
        <f aca="false">+IF(H812="Неактивен","ДЕЙНОСТТА Е ЗАКРИТА СЧИТАНO OT   →","")</f>
        <v/>
      </c>
      <c r="K812" s="139"/>
      <c r="L812" s="163"/>
      <c r="M812" s="139"/>
      <c r="O812" s="169"/>
    </row>
    <row r="813" customFormat="false" ht="15.75" hidden="false" customHeight="false" outlineLevel="0" collapsed="false">
      <c r="A813" s="85"/>
      <c r="B813" s="85"/>
      <c r="C813" s="85"/>
      <c r="D813" s="85"/>
      <c r="E813" s="155" t="s">
        <v>57</v>
      </c>
      <c r="F813" s="155"/>
      <c r="G813" s="151"/>
      <c r="H813" s="156"/>
      <c r="I813" s="153"/>
      <c r="J813" s="158" t="s">
        <v>0</v>
      </c>
      <c r="K813" s="139"/>
      <c r="L813" s="139"/>
      <c r="M813" s="139"/>
      <c r="O813" s="169"/>
    </row>
    <row r="814" customFormat="false" ht="15.75" hidden="false" customHeight="false" outlineLevel="0" collapsed="false">
      <c r="A814" s="85" t="n">
        <f aca="false">$K$11</f>
        <v>6007</v>
      </c>
      <c r="B814" s="85" t="str">
        <f aca="false">IFERROR(VLOOKUP($K$11,PRBK,2,0),0)</f>
        <v>Рила</v>
      </c>
      <c r="C814" s="85" t="n">
        <f aca="false">YEAR($M$11)</f>
        <v>2023</v>
      </c>
      <c r="D814" s="85" t="n">
        <f aca="false">ROUNDUP(MONTH($M$11)/3,0)</f>
        <v>3</v>
      </c>
      <c r="E814" s="155" t="s">
        <v>22</v>
      </c>
      <c r="F814" s="164" t="s">
        <v>62</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75" hidden="false" customHeight="false" outlineLevel="0" collapsed="false">
      <c r="A815" s="85" t="n">
        <f aca="false">$K$11</f>
        <v>6007</v>
      </c>
      <c r="B815" s="85" t="str">
        <f aca="false">IFERROR(VLOOKUP($K$11,PRBK,2,0),0)</f>
        <v>Рила</v>
      </c>
      <c r="C815" s="85" t="n">
        <f aca="false">YEAR($M$11)</f>
        <v>2023</v>
      </c>
      <c r="D815" s="85" t="n">
        <f aca="false">ROUNDUP(MONTH($M$11)/3,0)</f>
        <v>3</v>
      </c>
      <c r="E815" s="155" t="s">
        <v>63</v>
      </c>
      <c r="F815" s="164" t="s">
        <v>62</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75" hidden="false" customHeight="false" outlineLevel="0" collapsed="false">
      <c r="A816" s="85" t="n">
        <f aca="false">$K$11</f>
        <v>6007</v>
      </c>
      <c r="B816" s="85" t="str">
        <f aca="false">IFERROR(VLOOKUP($K$11,PRBK,2,0),0)</f>
        <v>Рила</v>
      </c>
      <c r="C816" s="85" t="n">
        <f aca="false">YEAR($M$11)</f>
        <v>2023</v>
      </c>
      <c r="D816" s="85" t="n">
        <f aca="false">ROUNDUP(MONTH($M$11)/3,0)</f>
        <v>3</v>
      </c>
      <c r="E816" s="155" t="s">
        <v>41</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75" hidden="false" customHeight="false" outlineLevel="0" collapsed="false">
      <c r="A817" s="85" t="n">
        <f aca="false">$K$11</f>
        <v>6007</v>
      </c>
      <c r="B817" s="85" t="str">
        <f aca="false">IFERROR(VLOOKUP($K$11,PRBK,2,0),0)</f>
        <v>Рила</v>
      </c>
      <c r="C817" s="85" t="n">
        <f aca="false">YEAR($M$11)</f>
        <v>2023</v>
      </c>
      <c r="D817" s="85" t="n">
        <f aca="false">ROUNDUP(MONTH($M$11)/3,0)</f>
        <v>3</v>
      </c>
      <c r="E817" s="155" t="s">
        <v>53</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75" hidden="false" customHeight="false" outlineLevel="0" collapsed="false">
      <c r="E818" s="150"/>
      <c r="F818" s="150"/>
      <c r="G818" s="151"/>
      <c r="H818" s="152"/>
      <c r="I818" s="153"/>
      <c r="J818" s="158" t="s">
        <v>0</v>
      </c>
      <c r="K818" s="139"/>
      <c r="L818" s="139"/>
      <c r="M818" s="139"/>
      <c r="O818" s="169"/>
    </row>
    <row r="819" customFormat="false" ht="15.75" hidden="false" customHeight="false" outlineLevel="0" collapsed="false">
      <c r="E819" s="159" t="s">
        <v>155</v>
      </c>
      <c r="F819" s="159"/>
      <c r="G819" s="160"/>
      <c r="H819" s="156"/>
      <c r="I819" s="153"/>
      <c r="J819" s="158" t="s">
        <v>0</v>
      </c>
      <c r="K819" s="139"/>
      <c r="L819" s="139"/>
      <c r="M819" s="139"/>
      <c r="O819" s="169"/>
    </row>
    <row r="820" s="1" customFormat="true" ht="15.75" hidden="false" customHeight="false" outlineLevel="0" collapsed="false">
      <c r="E820" s="151" t="s">
        <v>60</v>
      </c>
      <c r="F820" s="155"/>
      <c r="G820" s="151"/>
      <c r="H820" s="162" t="s">
        <v>61</v>
      </c>
      <c r="I820" s="157"/>
      <c r="J820" s="158" t="str">
        <f aca="false">+IF(H820="Неактивен","ДЕЙНОСТТА Е ЗАКРИТА СЧИТАНO OT   →","")</f>
        <v/>
      </c>
      <c r="K820" s="139"/>
      <c r="L820" s="163"/>
      <c r="M820" s="139"/>
      <c r="O820" s="169"/>
    </row>
    <row r="821" customFormat="false" ht="15.75" hidden="false" customHeight="false" outlineLevel="0" collapsed="false">
      <c r="A821" s="85"/>
      <c r="B821" s="85"/>
      <c r="C821" s="85"/>
      <c r="D821" s="85"/>
      <c r="E821" s="155" t="s">
        <v>57</v>
      </c>
      <c r="F821" s="155"/>
      <c r="G821" s="151"/>
      <c r="H821" s="156"/>
      <c r="I821" s="157"/>
      <c r="J821" s="158" t="s">
        <v>0</v>
      </c>
      <c r="K821" s="139"/>
      <c r="L821" s="139"/>
      <c r="M821" s="139"/>
      <c r="O821" s="169"/>
    </row>
    <row r="822" customFormat="false" ht="15.75" hidden="false" customHeight="false" outlineLevel="0" collapsed="false">
      <c r="A822" s="85" t="n">
        <f aca="false">$K$11</f>
        <v>6007</v>
      </c>
      <c r="B822" s="85" t="str">
        <f aca="false">IFERROR(VLOOKUP($K$11,PRBK,2,0),0)</f>
        <v>Рила</v>
      </c>
      <c r="C822" s="85" t="n">
        <f aca="false">YEAR($M$11)</f>
        <v>2023</v>
      </c>
      <c r="D822" s="85" t="n">
        <f aca="false">ROUNDUP(MONTH($M$11)/3,0)</f>
        <v>3</v>
      </c>
      <c r="E822" s="155" t="s">
        <v>22</v>
      </c>
      <c r="F822" s="164" t="s">
        <v>62</v>
      </c>
      <c r="G822" s="151" t="n">
        <v>7</v>
      </c>
      <c r="H822" s="156" t="n">
        <f aca="false">VALUE(LEFT(E819,3))+INT(VALUE(LEFT(E819,3))/100)*1000</f>
        <v>7714</v>
      </c>
      <c r="I822" s="157" t="n">
        <v>100</v>
      </c>
      <c r="J822" s="167" t="n">
        <f aca="false">K822+L822+M822</f>
        <v>0</v>
      </c>
      <c r="K822" s="172"/>
      <c r="L822" s="172"/>
      <c r="M822" s="172"/>
      <c r="N822" s="1" t="n">
        <f aca="true">IF(OFFSET(H822,-2,0,)="Активен",1,0)</f>
        <v>1</v>
      </c>
      <c r="O822" s="169" t="str">
        <f aca="false">+IF(N822=0,"Избран е неактивен статус на дейността!","")</f>
        <v/>
      </c>
    </row>
    <row r="823" customFormat="false" ht="15.75" hidden="false" customHeight="false" outlineLevel="0" collapsed="false">
      <c r="A823" s="85" t="n">
        <f aca="false">$K$11</f>
        <v>6007</v>
      </c>
      <c r="B823" s="85" t="str">
        <f aca="false">IFERROR(VLOOKUP($K$11,PRBK,2,0),0)</f>
        <v>Рила</v>
      </c>
      <c r="C823" s="85" t="n">
        <f aca="false">YEAR($M$11)</f>
        <v>2023</v>
      </c>
      <c r="D823" s="85" t="n">
        <f aca="false">ROUNDUP(MONTH($M$11)/3,0)</f>
        <v>3</v>
      </c>
      <c r="E823" s="155" t="s">
        <v>63</v>
      </c>
      <c r="F823" s="164" t="s">
        <v>62</v>
      </c>
      <c r="G823" s="151" t="n">
        <v>7</v>
      </c>
      <c r="H823" s="156" t="n">
        <f aca="false">VALUE(LEFT(E819,3))+INT(VALUE(LEFT(E819,3))/100)*1000</f>
        <v>7714</v>
      </c>
      <c r="I823" s="157" t="n">
        <v>8700</v>
      </c>
      <c r="J823" s="167" t="n">
        <f aca="false">K823+L823+M823</f>
        <v>0</v>
      </c>
      <c r="K823" s="172"/>
      <c r="L823" s="172"/>
      <c r="M823" s="172"/>
      <c r="N823" s="1" t="n">
        <f aca="true">IF(OFFSET(H823,-3,0,)="Активен",1,0)</f>
        <v>1</v>
      </c>
      <c r="O823" s="169" t="str">
        <f aca="false">+IF(N823=0,"Избран е неактивен статус на дейността!","")</f>
        <v/>
      </c>
    </row>
    <row r="824" customFormat="false" ht="15.75" hidden="false" customHeight="false" outlineLevel="0" collapsed="false">
      <c r="A824" s="85" t="n">
        <f aca="false">$K$11</f>
        <v>6007</v>
      </c>
      <c r="B824" s="85" t="str">
        <f aca="false">IFERROR(VLOOKUP($K$11,PRBK,2,0),0)</f>
        <v>Рила</v>
      </c>
      <c r="C824" s="85" t="n">
        <f aca="false">YEAR($M$11)</f>
        <v>2023</v>
      </c>
      <c r="D824" s="85" t="n">
        <f aca="false">ROUNDUP(MONTH($M$11)/3,0)</f>
        <v>3</v>
      </c>
      <c r="E824" s="155" t="s">
        <v>41</v>
      </c>
      <c r="F824" s="164" t="str">
        <f aca="false">F823</f>
        <v>by activity</v>
      </c>
      <c r="G824" s="165" t="n">
        <f aca="false">G823</f>
        <v>7</v>
      </c>
      <c r="H824" s="178" t="n">
        <f aca="false">H823</f>
        <v>7714</v>
      </c>
      <c r="I824" s="157" t="n">
        <v>300</v>
      </c>
      <c r="J824" s="167" t="n">
        <f aca="false">K824+L824+M824</f>
        <v>0</v>
      </c>
      <c r="K824" s="172"/>
      <c r="L824" s="172"/>
      <c r="M824" s="172"/>
      <c r="N824" s="1" t="n">
        <f aca="true">IF(OFFSET(H824,-4,0,)="Активен",1,0)</f>
        <v>1</v>
      </c>
      <c r="O824" s="169" t="str">
        <f aca="false">+IF(N824=0,"Избран е неактивен статус на дейността!","")</f>
        <v/>
      </c>
    </row>
    <row r="825" customFormat="false" ht="15.75" hidden="false" customHeight="false" outlineLevel="0" collapsed="false">
      <c r="A825" s="85" t="n">
        <f aca="false">$K$11</f>
        <v>6007</v>
      </c>
      <c r="B825" s="85" t="str">
        <f aca="false">IFERROR(VLOOKUP($K$11,PRBK,2,0),0)</f>
        <v>Рила</v>
      </c>
      <c r="C825" s="85" t="n">
        <f aca="false">YEAR($M$11)</f>
        <v>2023</v>
      </c>
      <c r="D825" s="85" t="n">
        <f aca="false">ROUNDUP(MONTH($M$11)/3,0)</f>
        <v>3</v>
      </c>
      <c r="E825" s="155" t="s">
        <v>53</v>
      </c>
      <c r="F825" s="164" t="str">
        <f aca="false">F824</f>
        <v>by activity</v>
      </c>
      <c r="G825" s="165" t="n">
        <f aca="false">G824</f>
        <v>7</v>
      </c>
      <c r="H825" s="178" t="n">
        <f aca="false">H824</f>
        <v>7714</v>
      </c>
      <c r="I825" s="157" t="n">
        <v>8800</v>
      </c>
      <c r="J825" s="167" t="n">
        <f aca="false">K825+L825+M825</f>
        <v>0</v>
      </c>
      <c r="K825" s="172"/>
      <c r="L825" s="172"/>
      <c r="M825" s="172"/>
      <c r="N825" s="1" t="n">
        <f aca="true">IF(OFFSET(H825,-5,0,)="Активен",1,0)</f>
        <v>1</v>
      </c>
      <c r="O825" s="169" t="str">
        <f aca="false">+IF(N825=0,"Избран е неактивен статус на дейността!","")</f>
        <v/>
      </c>
    </row>
    <row r="826" customFormat="false" ht="15.75" hidden="false" customHeight="false" outlineLevel="0" collapsed="false">
      <c r="E826" s="150"/>
      <c r="F826" s="150"/>
      <c r="G826" s="151"/>
      <c r="H826" s="152"/>
      <c r="I826" s="153"/>
      <c r="J826" s="158" t="s">
        <v>0</v>
      </c>
      <c r="K826" s="139"/>
      <c r="L826" s="139"/>
      <c r="M826" s="139"/>
      <c r="O826" s="169"/>
    </row>
    <row r="827" customFormat="false" ht="15.75" hidden="false" customHeight="false" outlineLevel="0" collapsed="false">
      <c r="E827" s="159" t="s">
        <v>156</v>
      </c>
      <c r="F827" s="159"/>
      <c r="G827" s="160"/>
      <c r="H827" s="156"/>
      <c r="I827" s="153"/>
      <c r="J827" s="158" t="s">
        <v>0</v>
      </c>
      <c r="K827" s="139"/>
      <c r="L827" s="139"/>
      <c r="M827" s="139"/>
      <c r="O827" s="169"/>
    </row>
    <row r="828" s="1" customFormat="true" ht="15.75" hidden="false" customHeight="false" outlineLevel="0" collapsed="false">
      <c r="E828" s="151" t="s">
        <v>60</v>
      </c>
      <c r="F828" s="155"/>
      <c r="G828" s="151"/>
      <c r="H828" s="162" t="s">
        <v>61</v>
      </c>
      <c r="I828" s="157"/>
      <c r="J828" s="158" t="str">
        <f aca="false">+IF(H828="Неактивен","ДЕЙНОСТТА Е ЗАКРИТА СЧИТАНO OT   →","")</f>
        <v/>
      </c>
      <c r="K828" s="139"/>
      <c r="L828" s="163"/>
      <c r="M828" s="139"/>
      <c r="O828" s="169"/>
    </row>
    <row r="829" customFormat="false" ht="15.75" hidden="false" customHeight="false" outlineLevel="0" collapsed="false">
      <c r="A829" s="85"/>
      <c r="B829" s="85"/>
      <c r="C829" s="85"/>
      <c r="D829" s="85"/>
      <c r="E829" s="155" t="s">
        <v>57</v>
      </c>
      <c r="F829" s="155"/>
      <c r="G829" s="151"/>
      <c r="H829" s="156"/>
      <c r="I829" s="157"/>
      <c r="J829" s="158" t="s">
        <v>0</v>
      </c>
      <c r="K829" s="139"/>
      <c r="L829" s="139"/>
      <c r="M829" s="139"/>
      <c r="O829" s="169"/>
    </row>
    <row r="830" customFormat="false" ht="15.75" hidden="false" customHeight="false" outlineLevel="0" collapsed="false">
      <c r="A830" s="85" t="n">
        <f aca="false">$K$11</f>
        <v>6007</v>
      </c>
      <c r="B830" s="85" t="str">
        <f aca="false">IFERROR(VLOOKUP($K$11,PRBK,2,0),0)</f>
        <v>Рила</v>
      </c>
      <c r="C830" s="85" t="n">
        <f aca="false">YEAR($M$11)</f>
        <v>2023</v>
      </c>
      <c r="D830" s="85" t="n">
        <f aca="false">ROUNDUP(MONTH($M$11)/3,0)</f>
        <v>3</v>
      </c>
      <c r="E830" s="155" t="s">
        <v>22</v>
      </c>
      <c r="F830" s="164" t="s">
        <v>62</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75" hidden="false" customHeight="false" outlineLevel="0" collapsed="false">
      <c r="A831" s="85" t="n">
        <f aca="false">$K$11</f>
        <v>6007</v>
      </c>
      <c r="B831" s="85" t="str">
        <f aca="false">IFERROR(VLOOKUP($K$11,PRBK,2,0),0)</f>
        <v>Рила</v>
      </c>
      <c r="C831" s="85" t="n">
        <f aca="false">YEAR($M$11)</f>
        <v>2023</v>
      </c>
      <c r="D831" s="85" t="n">
        <f aca="false">ROUNDUP(MONTH($M$11)/3,0)</f>
        <v>3</v>
      </c>
      <c r="E831" s="155" t="s">
        <v>63</v>
      </c>
      <c r="F831" s="164" t="s">
        <v>62</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75" hidden="false" customHeight="false" outlineLevel="0" collapsed="false">
      <c r="A832" s="85" t="n">
        <f aca="false">$K$11</f>
        <v>6007</v>
      </c>
      <c r="B832" s="85" t="str">
        <f aca="false">IFERROR(VLOOKUP($K$11,PRBK,2,0),0)</f>
        <v>Рила</v>
      </c>
      <c r="C832" s="85" t="n">
        <f aca="false">YEAR($M$11)</f>
        <v>2023</v>
      </c>
      <c r="D832" s="85" t="n">
        <f aca="false">ROUNDUP(MONTH($M$11)/3,0)</f>
        <v>3</v>
      </c>
      <c r="E832" s="155" t="s">
        <v>41</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75" hidden="false" customHeight="false" outlineLevel="0" collapsed="false">
      <c r="A833" s="85" t="n">
        <f aca="false">$K$11</f>
        <v>6007</v>
      </c>
      <c r="B833" s="85" t="str">
        <f aca="false">IFERROR(VLOOKUP($K$11,PRBK,2,0),0)</f>
        <v>Рила</v>
      </c>
      <c r="C833" s="85" t="n">
        <f aca="false">YEAR($M$11)</f>
        <v>2023</v>
      </c>
      <c r="D833" s="85" t="n">
        <f aca="false">ROUNDUP(MONTH($M$11)/3,0)</f>
        <v>3</v>
      </c>
      <c r="E833" s="155" t="s">
        <v>53</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75" hidden="false" customHeight="false" outlineLevel="0" collapsed="false">
      <c r="E834" s="155"/>
      <c r="F834" s="155"/>
      <c r="G834" s="151"/>
      <c r="H834" s="156"/>
      <c r="I834" s="157"/>
      <c r="J834" s="158" t="s">
        <v>0</v>
      </c>
      <c r="K834" s="139"/>
      <c r="L834" s="139"/>
      <c r="M834" s="139"/>
      <c r="O834" s="169"/>
    </row>
    <row r="835" customFormat="false" ht="15.75" hidden="false" customHeight="false" outlineLevel="0" collapsed="false">
      <c r="E835" s="159" t="s">
        <v>157</v>
      </c>
      <c r="F835" s="159"/>
      <c r="G835" s="160"/>
      <c r="H835" s="156"/>
      <c r="I835" s="153"/>
      <c r="J835" s="158" t="s">
        <v>0</v>
      </c>
      <c r="K835" s="139"/>
      <c r="L835" s="139"/>
      <c r="M835" s="139"/>
      <c r="O835" s="169"/>
    </row>
    <row r="836" s="1" customFormat="true" ht="15.75" hidden="false" customHeight="false" outlineLevel="0" collapsed="false">
      <c r="E836" s="151" t="s">
        <v>60</v>
      </c>
      <c r="F836" s="155"/>
      <c r="G836" s="151"/>
      <c r="H836" s="162" t="s">
        <v>61</v>
      </c>
      <c r="I836" s="157"/>
      <c r="J836" s="158" t="str">
        <f aca="false">+IF(H836="Неактивен","ДЕЙНОСТТА Е ЗАКРИТА СЧИТАНO OT   →","")</f>
        <v/>
      </c>
      <c r="K836" s="139"/>
      <c r="L836" s="163"/>
      <c r="M836" s="139"/>
      <c r="O836" s="169"/>
    </row>
    <row r="837" customFormat="false" ht="15.75" hidden="false" customHeight="false" outlineLevel="0" collapsed="false">
      <c r="A837" s="85"/>
      <c r="B837" s="85"/>
      <c r="C837" s="85"/>
      <c r="D837" s="85"/>
      <c r="E837" s="155" t="s">
        <v>57</v>
      </c>
      <c r="F837" s="155"/>
      <c r="G837" s="151"/>
      <c r="H837" s="156"/>
      <c r="I837" s="157"/>
      <c r="J837" s="158" t="s">
        <v>0</v>
      </c>
      <c r="K837" s="139"/>
      <c r="L837" s="139"/>
      <c r="M837" s="139"/>
      <c r="O837" s="169"/>
    </row>
    <row r="838" customFormat="false" ht="15.75" hidden="false" customHeight="false" outlineLevel="0" collapsed="false">
      <c r="A838" s="85" t="n">
        <f aca="false">$K$11</f>
        <v>6007</v>
      </c>
      <c r="B838" s="85" t="str">
        <f aca="false">IFERROR(VLOOKUP($K$11,PRBK,2,0),0)</f>
        <v>Рила</v>
      </c>
      <c r="C838" s="85" t="n">
        <f aca="false">YEAR($M$11)</f>
        <v>2023</v>
      </c>
      <c r="D838" s="85" t="n">
        <f aca="false">ROUNDUP(MONTH($M$11)/3,0)</f>
        <v>3</v>
      </c>
      <c r="E838" s="155" t="s">
        <v>22</v>
      </c>
      <c r="F838" s="164" t="s">
        <v>62</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75" hidden="false" customHeight="false" outlineLevel="0" collapsed="false">
      <c r="A839" s="85" t="n">
        <f aca="false">$K$11</f>
        <v>6007</v>
      </c>
      <c r="B839" s="85" t="str">
        <f aca="false">IFERROR(VLOOKUP($K$11,PRBK,2,0),0)</f>
        <v>Рила</v>
      </c>
      <c r="C839" s="85" t="n">
        <f aca="false">YEAR($M$11)</f>
        <v>2023</v>
      </c>
      <c r="D839" s="85" t="n">
        <f aca="false">ROUNDUP(MONTH($M$11)/3,0)</f>
        <v>3</v>
      </c>
      <c r="E839" s="155" t="s">
        <v>63</v>
      </c>
      <c r="F839" s="164" t="s">
        <v>62</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75" hidden="false" customHeight="false" outlineLevel="0" collapsed="false">
      <c r="A840" s="85" t="n">
        <f aca="false">$K$11</f>
        <v>6007</v>
      </c>
      <c r="B840" s="85" t="str">
        <f aca="false">IFERROR(VLOOKUP($K$11,PRBK,2,0),0)</f>
        <v>Рила</v>
      </c>
      <c r="C840" s="85" t="n">
        <f aca="false">YEAR($M$11)</f>
        <v>2023</v>
      </c>
      <c r="D840" s="85" t="n">
        <f aca="false">ROUNDUP(MONTH($M$11)/3,0)</f>
        <v>3</v>
      </c>
      <c r="E840" s="155" t="s">
        <v>41</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75" hidden="false" customHeight="false" outlineLevel="0" collapsed="false">
      <c r="A841" s="85" t="n">
        <f aca="false">$K$11</f>
        <v>6007</v>
      </c>
      <c r="B841" s="85" t="str">
        <f aca="false">IFERROR(VLOOKUP($K$11,PRBK,2,0),0)</f>
        <v>Рила</v>
      </c>
      <c r="C841" s="85" t="n">
        <f aca="false">YEAR($M$11)</f>
        <v>2023</v>
      </c>
      <c r="D841" s="85" t="n">
        <f aca="false">ROUNDUP(MONTH($M$11)/3,0)</f>
        <v>3</v>
      </c>
      <c r="E841" s="155" t="s">
        <v>53</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75" hidden="false" customHeight="false" outlineLevel="0" collapsed="false">
      <c r="E842" s="155"/>
      <c r="F842" s="155"/>
      <c r="G842" s="151"/>
      <c r="H842" s="156"/>
      <c r="I842" s="157"/>
      <c r="J842" s="158"/>
      <c r="K842" s="139"/>
      <c r="L842" s="139"/>
      <c r="M842" s="139"/>
      <c r="O842" s="169"/>
    </row>
    <row r="843" customFormat="false" ht="15.75" hidden="false" customHeight="false" outlineLevel="0" collapsed="false">
      <c r="E843" s="159" t="s">
        <v>158</v>
      </c>
      <c r="F843" s="159"/>
      <c r="G843" s="160"/>
      <c r="H843" s="156"/>
      <c r="I843" s="153"/>
      <c r="J843" s="158" t="s">
        <v>0</v>
      </c>
      <c r="K843" s="139"/>
      <c r="L843" s="139"/>
      <c r="M843" s="139"/>
      <c r="O843" s="169"/>
    </row>
    <row r="844" s="1" customFormat="true" ht="15.75" hidden="false" customHeight="false" outlineLevel="0" collapsed="false">
      <c r="E844" s="151" t="s">
        <v>60</v>
      </c>
      <c r="F844" s="155"/>
      <c r="G844" s="151"/>
      <c r="H844" s="162" t="s">
        <v>61</v>
      </c>
      <c r="I844" s="157"/>
      <c r="J844" s="158" t="str">
        <f aca="false">+IF(H844="Неактивен","ДЕЙНОСТТА Е ЗАКРИТА СЧИТАНO OT   →","")</f>
        <v/>
      </c>
      <c r="K844" s="139"/>
      <c r="L844" s="163"/>
      <c r="M844" s="139"/>
      <c r="O844" s="169"/>
    </row>
    <row r="845" customFormat="false" ht="15.75" hidden="false" customHeight="false" outlineLevel="0" collapsed="false">
      <c r="A845" s="85"/>
      <c r="B845" s="85"/>
      <c r="C845" s="85"/>
      <c r="D845" s="85"/>
      <c r="E845" s="155" t="s">
        <v>57</v>
      </c>
      <c r="F845" s="155"/>
      <c r="G845" s="151"/>
      <c r="H845" s="156"/>
      <c r="I845" s="157"/>
      <c r="J845" s="158" t="s">
        <v>0</v>
      </c>
      <c r="K845" s="139"/>
      <c r="L845" s="139"/>
      <c r="M845" s="139"/>
      <c r="O845" s="169"/>
    </row>
    <row r="846" customFormat="false" ht="15.75" hidden="false" customHeight="false" outlineLevel="0" collapsed="false">
      <c r="A846" s="85" t="n">
        <f aca="false">$K$11</f>
        <v>6007</v>
      </c>
      <c r="B846" s="85" t="str">
        <f aca="false">IFERROR(VLOOKUP($K$11,PRBK,2,0),0)</f>
        <v>Рила</v>
      </c>
      <c r="C846" s="85" t="n">
        <f aca="false">YEAR($M$11)</f>
        <v>2023</v>
      </c>
      <c r="D846" s="85" t="n">
        <f aca="false">ROUNDUP(MONTH($M$11)/3,0)</f>
        <v>3</v>
      </c>
      <c r="E846" s="155" t="s">
        <v>22</v>
      </c>
      <c r="F846" s="164" t="s">
        <v>62</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75" hidden="false" customHeight="false" outlineLevel="0" collapsed="false">
      <c r="A847" s="85" t="n">
        <f aca="false">$K$11</f>
        <v>6007</v>
      </c>
      <c r="B847" s="85" t="str">
        <f aca="false">IFERROR(VLOOKUP($K$11,PRBK,2,0),0)</f>
        <v>Рила</v>
      </c>
      <c r="C847" s="85" t="n">
        <f aca="false">YEAR($M$11)</f>
        <v>2023</v>
      </c>
      <c r="D847" s="85" t="n">
        <f aca="false">ROUNDUP(MONTH($M$11)/3,0)</f>
        <v>3</v>
      </c>
      <c r="E847" s="155" t="s">
        <v>63</v>
      </c>
      <c r="F847" s="164" t="s">
        <v>62</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75" hidden="false" customHeight="false" outlineLevel="0" collapsed="false">
      <c r="A848" s="85" t="n">
        <f aca="false">$K$11</f>
        <v>6007</v>
      </c>
      <c r="B848" s="85" t="str">
        <f aca="false">IFERROR(VLOOKUP($K$11,PRBK,2,0),0)</f>
        <v>Рила</v>
      </c>
      <c r="C848" s="85" t="n">
        <f aca="false">YEAR($M$11)</f>
        <v>2023</v>
      </c>
      <c r="D848" s="85" t="n">
        <f aca="false">ROUNDUP(MONTH($M$11)/3,0)</f>
        <v>3</v>
      </c>
      <c r="E848" s="155" t="s">
        <v>41</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75" hidden="false" customHeight="false" outlineLevel="0" collapsed="false">
      <c r="A849" s="85" t="n">
        <f aca="false">$K$11</f>
        <v>6007</v>
      </c>
      <c r="B849" s="85" t="str">
        <f aca="false">IFERROR(VLOOKUP($K$11,PRBK,2,0),0)</f>
        <v>Рила</v>
      </c>
      <c r="C849" s="85" t="n">
        <f aca="false">YEAR($M$11)</f>
        <v>2023</v>
      </c>
      <c r="D849" s="85" t="n">
        <f aca="false">ROUNDUP(MONTH($M$11)/3,0)</f>
        <v>3</v>
      </c>
      <c r="E849" s="155" t="s">
        <v>53</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75" hidden="false" customHeight="false" outlineLevel="0" collapsed="false">
      <c r="E850" s="155"/>
      <c r="F850" s="155"/>
      <c r="G850" s="151"/>
      <c r="H850" s="156"/>
      <c r="I850" s="157"/>
      <c r="J850" s="158"/>
      <c r="K850" s="139"/>
      <c r="L850" s="139"/>
      <c r="M850" s="139"/>
      <c r="O850" s="169"/>
    </row>
    <row r="851" customFormat="false" ht="15.75" hidden="false" customHeight="false" outlineLevel="0" collapsed="false">
      <c r="E851" s="159" t="s">
        <v>159</v>
      </c>
      <c r="F851" s="159"/>
      <c r="G851" s="160"/>
      <c r="H851" s="156"/>
      <c r="I851" s="153"/>
      <c r="J851" s="158" t="s">
        <v>0</v>
      </c>
      <c r="K851" s="139"/>
      <c r="L851" s="139"/>
      <c r="M851" s="139"/>
      <c r="O851" s="169"/>
    </row>
    <row r="852" s="1" customFormat="true" ht="15.75" hidden="false" customHeight="false" outlineLevel="0" collapsed="false">
      <c r="E852" s="151" t="s">
        <v>60</v>
      </c>
      <c r="F852" s="155"/>
      <c r="G852" s="151"/>
      <c r="H852" s="162" t="s">
        <v>61</v>
      </c>
      <c r="I852" s="157"/>
      <c r="J852" s="158" t="str">
        <f aca="false">+IF(H852="Неактивен","ДЕЙНОСТТА Е ЗАКРИТА СЧИТАНO OT   →","")</f>
        <v/>
      </c>
      <c r="K852" s="139"/>
      <c r="L852" s="163"/>
      <c r="M852" s="139"/>
      <c r="O852" s="169"/>
    </row>
    <row r="853" customFormat="false" ht="15.75" hidden="false" customHeight="false" outlineLevel="0" collapsed="false">
      <c r="A853" s="85"/>
      <c r="B853" s="85"/>
      <c r="C853" s="85"/>
      <c r="D853" s="85"/>
      <c r="E853" s="155" t="s">
        <v>57</v>
      </c>
      <c r="F853" s="155"/>
      <c r="G853" s="151"/>
      <c r="H853" s="156"/>
      <c r="I853" s="157"/>
      <c r="J853" s="158" t="s">
        <v>0</v>
      </c>
      <c r="K853" s="139"/>
      <c r="L853" s="139"/>
      <c r="M853" s="139"/>
      <c r="O853" s="169"/>
    </row>
    <row r="854" customFormat="false" ht="15.75" hidden="false" customHeight="false" outlineLevel="0" collapsed="false">
      <c r="A854" s="85" t="n">
        <f aca="false">$K$11</f>
        <v>6007</v>
      </c>
      <c r="B854" s="85" t="str">
        <f aca="false">IFERROR(VLOOKUP($K$11,PRBK,2,0),0)</f>
        <v>Рила</v>
      </c>
      <c r="C854" s="85" t="n">
        <f aca="false">YEAR($M$11)</f>
        <v>2023</v>
      </c>
      <c r="D854" s="85" t="n">
        <f aca="false">ROUNDUP(MONTH($M$11)/3,0)</f>
        <v>3</v>
      </c>
      <c r="E854" s="155" t="s">
        <v>22</v>
      </c>
      <c r="F854" s="164" t="s">
        <v>62</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75" hidden="false" customHeight="false" outlineLevel="0" collapsed="false">
      <c r="A855" s="85" t="n">
        <f aca="false">$K$11</f>
        <v>6007</v>
      </c>
      <c r="B855" s="85" t="str">
        <f aca="false">IFERROR(VLOOKUP($K$11,PRBK,2,0),0)</f>
        <v>Рила</v>
      </c>
      <c r="C855" s="85" t="n">
        <f aca="false">YEAR($M$11)</f>
        <v>2023</v>
      </c>
      <c r="D855" s="85" t="n">
        <f aca="false">ROUNDUP(MONTH($M$11)/3,0)</f>
        <v>3</v>
      </c>
      <c r="E855" s="155" t="s">
        <v>63</v>
      </c>
      <c r="F855" s="164" t="s">
        <v>62</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75" hidden="false" customHeight="false" outlineLevel="0" collapsed="false">
      <c r="A856" s="85" t="n">
        <f aca="false">$K$11</f>
        <v>6007</v>
      </c>
      <c r="B856" s="85" t="str">
        <f aca="false">IFERROR(VLOOKUP($K$11,PRBK,2,0),0)</f>
        <v>Рила</v>
      </c>
      <c r="C856" s="85" t="n">
        <f aca="false">YEAR($M$11)</f>
        <v>2023</v>
      </c>
      <c r="D856" s="85" t="n">
        <f aca="false">ROUNDUP(MONTH($M$11)/3,0)</f>
        <v>3</v>
      </c>
      <c r="E856" s="155" t="s">
        <v>41</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75" hidden="false" customHeight="false" outlineLevel="0" collapsed="false">
      <c r="A857" s="85" t="n">
        <f aca="false">$K$11</f>
        <v>6007</v>
      </c>
      <c r="B857" s="85" t="str">
        <f aca="false">IFERROR(VLOOKUP($K$11,PRBK,2,0),0)</f>
        <v>Рила</v>
      </c>
      <c r="C857" s="85" t="n">
        <f aca="false">YEAR($M$11)</f>
        <v>2023</v>
      </c>
      <c r="D857" s="85" t="n">
        <f aca="false">ROUNDUP(MONTH($M$11)/3,0)</f>
        <v>3</v>
      </c>
      <c r="E857" s="155" t="s">
        <v>53</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75" hidden="false" customHeight="false" outlineLevel="0" collapsed="false">
      <c r="E858" s="150"/>
      <c r="F858" s="150"/>
      <c r="G858" s="151"/>
      <c r="H858" s="152"/>
      <c r="I858" s="153"/>
      <c r="J858" s="158" t="s">
        <v>0</v>
      </c>
      <c r="K858" s="139"/>
      <c r="L858" s="139"/>
      <c r="M858" s="139"/>
      <c r="O858" s="169"/>
    </row>
    <row r="859" customFormat="false" ht="15.75" hidden="false" customHeight="false" outlineLevel="0" collapsed="false">
      <c r="E859" s="210" t="s">
        <v>160</v>
      </c>
      <c r="F859" s="210"/>
      <c r="G859" s="160"/>
      <c r="H859" s="211"/>
      <c r="I859" s="153"/>
      <c r="J859" s="158" t="s">
        <v>0</v>
      </c>
      <c r="K859" s="139"/>
      <c r="L859" s="139"/>
      <c r="M859" s="139"/>
      <c r="O859" s="169"/>
    </row>
    <row r="860" s="1" customFormat="true" ht="15.75" hidden="false" customHeight="false" outlineLevel="0" collapsed="false">
      <c r="E860" s="151" t="s">
        <v>60</v>
      </c>
      <c r="F860" s="155"/>
      <c r="G860" s="151"/>
      <c r="H860" s="162" t="s">
        <v>61</v>
      </c>
      <c r="I860" s="157"/>
      <c r="J860" s="158" t="str">
        <f aca="false">+IF(H860="Неактивен","ДЕЙНОСТТА Е ЗАКРИТА СЧИТАНO OT   →","")</f>
        <v/>
      </c>
      <c r="K860" s="139"/>
      <c r="L860" s="163"/>
      <c r="M860" s="139"/>
      <c r="O860" s="169"/>
    </row>
    <row r="861" customFormat="false" ht="15.75" hidden="false" customHeight="false" outlineLevel="0" collapsed="false">
      <c r="A861" s="85"/>
      <c r="B861" s="85"/>
      <c r="C861" s="85"/>
      <c r="D861" s="85"/>
      <c r="E861" s="155" t="s">
        <v>57</v>
      </c>
      <c r="F861" s="155"/>
      <c r="G861" s="151"/>
      <c r="H861" s="156"/>
      <c r="I861" s="157"/>
      <c r="J861" s="158" t="s">
        <v>0</v>
      </c>
      <c r="K861" s="139"/>
      <c r="L861" s="139"/>
      <c r="M861" s="139"/>
      <c r="O861" s="169"/>
    </row>
    <row r="862" customFormat="false" ht="15.75" hidden="false" customHeight="false" outlineLevel="0" collapsed="false">
      <c r="A862" s="85" t="n">
        <f aca="false">$K$11</f>
        <v>6007</v>
      </c>
      <c r="B862" s="85" t="str">
        <f aca="false">IFERROR(VLOOKUP($K$11,PRBK,2,0),0)</f>
        <v>Рила</v>
      </c>
      <c r="C862" s="85" t="n">
        <f aca="false">YEAR($M$11)</f>
        <v>2023</v>
      </c>
      <c r="D862" s="85" t="n">
        <f aca="false">ROUNDUP(MONTH($M$11)/3,0)</f>
        <v>3</v>
      </c>
      <c r="E862" s="155" t="s">
        <v>22</v>
      </c>
      <c r="F862" s="164" t="s">
        <v>62</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75" hidden="false" customHeight="false" outlineLevel="0" collapsed="false">
      <c r="A863" s="85" t="n">
        <f aca="false">$K$11</f>
        <v>6007</v>
      </c>
      <c r="B863" s="85" t="str">
        <f aca="false">IFERROR(VLOOKUP($K$11,PRBK,2,0),0)</f>
        <v>Рила</v>
      </c>
      <c r="C863" s="85" t="n">
        <f aca="false">YEAR($M$11)</f>
        <v>2023</v>
      </c>
      <c r="D863" s="85" t="n">
        <f aca="false">ROUNDUP(MONTH($M$11)/3,0)</f>
        <v>3</v>
      </c>
      <c r="E863" s="155" t="s">
        <v>63</v>
      </c>
      <c r="F863" s="164" t="s">
        <v>62</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75" hidden="false" customHeight="false" outlineLevel="0" collapsed="false">
      <c r="A864" s="85" t="n">
        <f aca="false">$K$11</f>
        <v>6007</v>
      </c>
      <c r="B864" s="85" t="str">
        <f aca="false">IFERROR(VLOOKUP($K$11,PRBK,2,0),0)</f>
        <v>Рила</v>
      </c>
      <c r="C864" s="85" t="n">
        <f aca="false">YEAR($M$11)</f>
        <v>2023</v>
      </c>
      <c r="D864" s="85" t="n">
        <f aca="false">ROUNDUP(MONTH($M$11)/3,0)</f>
        <v>3</v>
      </c>
      <c r="E864" s="155" t="s">
        <v>41</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75" hidden="false" customHeight="false" outlineLevel="0" collapsed="false">
      <c r="A865" s="85" t="n">
        <f aca="false">$K$11</f>
        <v>6007</v>
      </c>
      <c r="B865" s="85" t="str">
        <f aca="false">IFERROR(VLOOKUP($K$11,PRBK,2,0),0)</f>
        <v>Рила</v>
      </c>
      <c r="C865" s="85" t="n">
        <f aca="false">YEAR($M$11)</f>
        <v>2023</v>
      </c>
      <c r="D865" s="85" t="n">
        <f aca="false">ROUNDUP(MONTH($M$11)/3,0)</f>
        <v>3</v>
      </c>
      <c r="E865" s="155" t="s">
        <v>53</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75" hidden="false" customHeight="false" outlineLevel="0" collapsed="false">
      <c r="E866" s="150"/>
      <c r="F866" s="150"/>
      <c r="G866" s="151"/>
      <c r="H866" s="152"/>
      <c r="I866" s="153"/>
      <c r="J866" s="158" t="s">
        <v>0</v>
      </c>
      <c r="K866" s="139"/>
      <c r="L866" s="139"/>
      <c r="M866" s="139"/>
      <c r="O866" s="169"/>
    </row>
    <row r="867" customFormat="false" ht="15.75" hidden="false" customHeight="false" outlineLevel="0" collapsed="false">
      <c r="E867" s="159" t="s">
        <v>161</v>
      </c>
      <c r="F867" s="159"/>
      <c r="G867" s="160"/>
      <c r="H867" s="156"/>
      <c r="I867" s="157"/>
      <c r="J867" s="158" t="s">
        <v>0</v>
      </c>
      <c r="K867" s="139"/>
      <c r="L867" s="139"/>
      <c r="M867" s="139"/>
      <c r="O867" s="169"/>
    </row>
    <row r="868" s="1" customFormat="true" ht="15.75" hidden="false" customHeight="false" outlineLevel="0" collapsed="false">
      <c r="E868" s="151" t="s">
        <v>60</v>
      </c>
      <c r="F868" s="155"/>
      <c r="G868" s="151"/>
      <c r="H868" s="162" t="s">
        <v>61</v>
      </c>
      <c r="I868" s="157"/>
      <c r="J868" s="158" t="str">
        <f aca="false">+IF(H868="Неактивен","ДЕЙНОСТТА Е ЗАКРИТА СЧИТАНO OT   →","")</f>
        <v/>
      </c>
      <c r="K868" s="139"/>
      <c r="L868" s="163"/>
      <c r="M868" s="139"/>
      <c r="O868" s="169"/>
    </row>
    <row r="869" customFormat="false" ht="15.75" hidden="false" customHeight="false" outlineLevel="0" collapsed="false">
      <c r="A869" s="85"/>
      <c r="B869" s="85"/>
      <c r="C869" s="85"/>
      <c r="D869" s="85"/>
      <c r="E869" s="155" t="s">
        <v>57</v>
      </c>
      <c r="F869" s="155"/>
      <c r="G869" s="151"/>
      <c r="H869" s="156"/>
      <c r="I869" s="157"/>
      <c r="J869" s="158" t="s">
        <v>0</v>
      </c>
      <c r="K869" s="139"/>
      <c r="L869" s="139"/>
      <c r="M869" s="139"/>
      <c r="O869" s="169"/>
    </row>
    <row r="870" customFormat="false" ht="15.75" hidden="false" customHeight="false" outlineLevel="0" collapsed="false">
      <c r="A870" s="85" t="n">
        <f aca="false">$K$11</f>
        <v>6007</v>
      </c>
      <c r="B870" s="85" t="str">
        <f aca="false">IFERROR(VLOOKUP($K$11,PRBK,2,0),0)</f>
        <v>Рила</v>
      </c>
      <c r="C870" s="85" t="n">
        <f aca="false">YEAR($M$11)</f>
        <v>2023</v>
      </c>
      <c r="D870" s="85" t="n">
        <f aca="false">ROUNDUP(MONTH($M$11)/3,0)</f>
        <v>3</v>
      </c>
      <c r="E870" s="155" t="s">
        <v>22</v>
      </c>
      <c r="F870" s="164" t="s">
        <v>62</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75" hidden="false" customHeight="false" outlineLevel="0" collapsed="false">
      <c r="A871" s="85" t="n">
        <f aca="false">$K$11</f>
        <v>6007</v>
      </c>
      <c r="B871" s="85" t="str">
        <f aca="false">IFERROR(VLOOKUP($K$11,PRBK,2,0),0)</f>
        <v>Рила</v>
      </c>
      <c r="C871" s="85" t="n">
        <f aca="false">YEAR($M$11)</f>
        <v>2023</v>
      </c>
      <c r="D871" s="85" t="n">
        <f aca="false">ROUNDUP(MONTH($M$11)/3,0)</f>
        <v>3</v>
      </c>
      <c r="E871" s="155" t="s">
        <v>63</v>
      </c>
      <c r="F871" s="164" t="s">
        <v>62</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75" hidden="false" customHeight="false" outlineLevel="0" collapsed="false">
      <c r="A872" s="85" t="n">
        <f aca="false">$K$11</f>
        <v>6007</v>
      </c>
      <c r="B872" s="85" t="str">
        <f aca="false">IFERROR(VLOOKUP($K$11,PRBK,2,0),0)</f>
        <v>Рила</v>
      </c>
      <c r="C872" s="85" t="n">
        <f aca="false">YEAR($M$11)</f>
        <v>2023</v>
      </c>
      <c r="D872" s="85" t="n">
        <f aca="false">ROUNDUP(MONTH($M$11)/3,0)</f>
        <v>3</v>
      </c>
      <c r="E872" s="155" t="s">
        <v>41</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75" hidden="false" customHeight="false" outlineLevel="0" collapsed="false">
      <c r="A873" s="85" t="n">
        <f aca="false">$K$11</f>
        <v>6007</v>
      </c>
      <c r="B873" s="85" t="str">
        <f aca="false">IFERROR(VLOOKUP($K$11,PRBK,2,0),0)</f>
        <v>Рила</v>
      </c>
      <c r="C873" s="85" t="n">
        <f aca="false">YEAR($M$11)</f>
        <v>2023</v>
      </c>
      <c r="D873" s="85" t="n">
        <f aca="false">ROUNDUP(MONTH($M$11)/3,0)</f>
        <v>3</v>
      </c>
      <c r="E873" s="155" t="s">
        <v>53</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75" hidden="false" customHeight="false" outlineLevel="0" collapsed="false">
      <c r="E874" s="150"/>
      <c r="F874" s="164"/>
      <c r="G874" s="151"/>
      <c r="H874" s="152"/>
      <c r="I874" s="153"/>
      <c r="J874" s="158" t="s">
        <v>0</v>
      </c>
      <c r="K874" s="139"/>
      <c r="L874" s="139"/>
      <c r="M874" s="139"/>
      <c r="O874" s="169"/>
    </row>
    <row r="875" customFormat="false" ht="15.75" hidden="false" customHeight="false" outlineLevel="0" collapsed="false">
      <c r="E875" s="159" t="s">
        <v>162</v>
      </c>
      <c r="F875" s="159"/>
      <c r="G875" s="160"/>
      <c r="H875" s="156"/>
      <c r="I875" s="153"/>
      <c r="J875" s="158" t="s">
        <v>0</v>
      </c>
      <c r="K875" s="139"/>
      <c r="L875" s="139"/>
      <c r="M875" s="139"/>
      <c r="O875" s="169"/>
    </row>
    <row r="876" s="1" customFormat="true" ht="15.75" hidden="false" customHeight="false" outlineLevel="0" collapsed="false">
      <c r="E876" s="151" t="s">
        <v>60</v>
      </c>
      <c r="F876" s="155"/>
      <c r="G876" s="151"/>
      <c r="H876" s="162" t="s">
        <v>61</v>
      </c>
      <c r="I876" s="157"/>
      <c r="J876" s="158" t="str">
        <f aca="false">+IF(H876="Неактивен","ДЕЙНОСТТА Е ЗАКРИТА СЧИТАНO OT   →","")</f>
        <v/>
      </c>
      <c r="K876" s="139"/>
      <c r="L876" s="163"/>
      <c r="M876" s="139"/>
      <c r="O876" s="169"/>
    </row>
    <row r="877" customFormat="false" ht="15.75" hidden="false" customHeight="false" outlineLevel="0" collapsed="false">
      <c r="A877" s="85"/>
      <c r="B877" s="85"/>
      <c r="C877" s="85"/>
      <c r="D877" s="85"/>
      <c r="E877" s="155" t="s">
        <v>57</v>
      </c>
      <c r="F877" s="155"/>
      <c r="G877" s="151"/>
      <c r="H877" s="156"/>
      <c r="I877" s="157"/>
      <c r="J877" s="158" t="s">
        <v>0</v>
      </c>
      <c r="K877" s="139"/>
      <c r="L877" s="139"/>
      <c r="M877" s="139"/>
      <c r="O877" s="169"/>
    </row>
    <row r="878" customFormat="false" ht="15.75" hidden="false" customHeight="false" outlineLevel="0" collapsed="false">
      <c r="A878" s="85" t="n">
        <f aca="false">$K$11</f>
        <v>6007</v>
      </c>
      <c r="B878" s="85" t="str">
        <f aca="false">IFERROR(VLOOKUP($K$11,PRBK,2,0),0)</f>
        <v>Рила</v>
      </c>
      <c r="C878" s="85" t="n">
        <f aca="false">YEAR($M$11)</f>
        <v>2023</v>
      </c>
      <c r="D878" s="85" t="n">
        <f aca="false">ROUNDUP(MONTH($M$11)/3,0)</f>
        <v>3</v>
      </c>
      <c r="E878" s="155" t="s">
        <v>22</v>
      </c>
      <c r="F878" s="164" t="s">
        <v>62</v>
      </c>
      <c r="G878" s="151" t="n">
        <v>7</v>
      </c>
      <c r="H878" s="156" t="n">
        <f aca="false">VALUE(LEFT(E875,3))+INT(VALUE(LEFT(E875,3))/100)*1000</f>
        <v>7738</v>
      </c>
      <c r="I878" s="157" t="n">
        <v>100</v>
      </c>
      <c r="J878" s="167" t="n">
        <f aca="false">K878+L878+M878</f>
        <v>0</v>
      </c>
      <c r="K878" s="172"/>
      <c r="L878" s="172"/>
      <c r="M878" s="172"/>
      <c r="N878" s="1" t="n">
        <f aca="true">IF(OFFSET(H878,-2,0,)="Активен",1,0)</f>
        <v>1</v>
      </c>
      <c r="O878" s="169" t="str">
        <f aca="false">+IF(N878=0,"Избран е неактивен статус на дейността!","")</f>
        <v/>
      </c>
    </row>
    <row r="879" customFormat="false" ht="15.75" hidden="false" customHeight="false" outlineLevel="0" collapsed="false">
      <c r="A879" s="85" t="n">
        <f aca="false">$K$11</f>
        <v>6007</v>
      </c>
      <c r="B879" s="85" t="str">
        <f aca="false">IFERROR(VLOOKUP($K$11,PRBK,2,0),0)</f>
        <v>Рила</v>
      </c>
      <c r="C879" s="85" t="n">
        <f aca="false">YEAR($M$11)</f>
        <v>2023</v>
      </c>
      <c r="D879" s="85" t="n">
        <f aca="false">ROUNDUP(MONTH($M$11)/3,0)</f>
        <v>3</v>
      </c>
      <c r="E879" s="155" t="s">
        <v>63</v>
      </c>
      <c r="F879" s="164" t="s">
        <v>62</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75" hidden="false" customHeight="false" outlineLevel="0" collapsed="false">
      <c r="A880" s="85" t="n">
        <f aca="false">$K$11</f>
        <v>6007</v>
      </c>
      <c r="B880" s="85" t="str">
        <f aca="false">IFERROR(VLOOKUP($K$11,PRBK,2,0),0)</f>
        <v>Рила</v>
      </c>
      <c r="C880" s="85" t="n">
        <f aca="false">YEAR($M$11)</f>
        <v>2023</v>
      </c>
      <c r="D880" s="85" t="n">
        <f aca="false">ROUNDUP(MONTH($M$11)/3,0)</f>
        <v>3</v>
      </c>
      <c r="E880" s="155" t="s">
        <v>41</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75" hidden="false" customHeight="false" outlineLevel="0" collapsed="false">
      <c r="A881" s="85" t="n">
        <f aca="false">$K$11</f>
        <v>6007</v>
      </c>
      <c r="B881" s="85" t="str">
        <f aca="false">IFERROR(VLOOKUP($K$11,PRBK,2,0),0)</f>
        <v>Рила</v>
      </c>
      <c r="C881" s="85" t="n">
        <f aca="false">YEAR($M$11)</f>
        <v>2023</v>
      </c>
      <c r="D881" s="85" t="n">
        <f aca="false">ROUNDUP(MONTH($M$11)/3,0)</f>
        <v>3</v>
      </c>
      <c r="E881" s="155" t="s">
        <v>53</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75" hidden="false" customHeight="false" outlineLevel="0" collapsed="false">
      <c r="E882" s="150"/>
      <c r="F882" s="150"/>
      <c r="G882" s="151"/>
      <c r="H882" s="152"/>
      <c r="I882" s="153"/>
      <c r="J882" s="158" t="s">
        <v>0</v>
      </c>
      <c r="K882" s="139"/>
      <c r="L882" s="139"/>
      <c r="M882" s="139"/>
      <c r="O882" s="169"/>
    </row>
    <row r="883" customFormat="false" ht="31.5" hidden="false" customHeight="false" outlineLevel="0" collapsed="false">
      <c r="E883" s="159" t="s">
        <v>163</v>
      </c>
      <c r="F883" s="159"/>
      <c r="G883" s="160"/>
      <c r="H883" s="156"/>
      <c r="I883" s="153"/>
      <c r="J883" s="158" t="s">
        <v>0</v>
      </c>
      <c r="K883" s="139"/>
      <c r="L883" s="139"/>
      <c r="M883" s="139"/>
      <c r="O883" s="169"/>
    </row>
    <row r="884" s="1" customFormat="true" ht="15.75" hidden="false" customHeight="false" outlineLevel="0" collapsed="false">
      <c r="E884" s="151" t="s">
        <v>60</v>
      </c>
      <c r="F884" s="155"/>
      <c r="G884" s="151"/>
      <c r="H884" s="162" t="s">
        <v>61</v>
      </c>
      <c r="I884" s="157"/>
      <c r="J884" s="158" t="str">
        <f aca="false">+IF(H884="Неактивен","ДЕЙНОСТТА Е ЗАКРИТА СЧИТАНO OT   →","")</f>
        <v/>
      </c>
      <c r="K884" s="139"/>
      <c r="L884" s="163"/>
      <c r="M884" s="139"/>
      <c r="O884" s="169"/>
    </row>
    <row r="885" customFormat="false" ht="15.75" hidden="false" customHeight="false" outlineLevel="0" collapsed="false">
      <c r="A885" s="85"/>
      <c r="B885" s="85"/>
      <c r="C885" s="85"/>
      <c r="D885" s="85"/>
      <c r="E885" s="155" t="s">
        <v>57</v>
      </c>
      <c r="F885" s="155"/>
      <c r="G885" s="151"/>
      <c r="H885" s="156"/>
      <c r="I885" s="157"/>
      <c r="J885" s="158" t="s">
        <v>0</v>
      </c>
      <c r="K885" s="139"/>
      <c r="L885" s="139"/>
      <c r="M885" s="139"/>
      <c r="O885" s="169"/>
    </row>
    <row r="886" customFormat="false" ht="15.75" hidden="false" customHeight="false" outlineLevel="0" collapsed="false">
      <c r="A886" s="85" t="n">
        <f aca="false">$K$11</f>
        <v>6007</v>
      </c>
      <c r="B886" s="85" t="str">
        <f aca="false">IFERROR(VLOOKUP($K$11,PRBK,2,0),0)</f>
        <v>Рила</v>
      </c>
      <c r="C886" s="85" t="n">
        <f aca="false">YEAR($M$11)</f>
        <v>2023</v>
      </c>
      <c r="D886" s="85" t="n">
        <f aca="false">ROUNDUP(MONTH($M$11)/3,0)</f>
        <v>3</v>
      </c>
      <c r="E886" s="155" t="s">
        <v>22</v>
      </c>
      <c r="F886" s="164" t="s">
        <v>62</v>
      </c>
      <c r="G886" s="151" t="n">
        <v>7</v>
      </c>
      <c r="H886" s="156" t="n">
        <f aca="false">VALUE(LEFT(E883,3))+INT(VALUE(LEFT(E883,3))/100)*1000</f>
        <v>7739</v>
      </c>
      <c r="I886" s="157" t="n">
        <v>100</v>
      </c>
      <c r="J886" s="167" t="n">
        <f aca="false">K886+L886+M886</f>
        <v>1</v>
      </c>
      <c r="K886" s="172"/>
      <c r="L886" s="172" t="n">
        <v>1</v>
      </c>
      <c r="M886" s="172"/>
      <c r="N886" s="1" t="n">
        <f aca="true">IF(OFFSET(H886,-2,0,)="Активен",1,0)</f>
        <v>1</v>
      </c>
      <c r="O886" s="169" t="str">
        <f aca="false">+IF(N886=0,"Избран е неактивен статус на дейността!","")</f>
        <v/>
      </c>
    </row>
    <row r="887" customFormat="false" ht="15.75" hidden="false" customHeight="false" outlineLevel="0" collapsed="false">
      <c r="A887" s="85" t="n">
        <f aca="false">$K$11</f>
        <v>6007</v>
      </c>
      <c r="B887" s="85" t="str">
        <f aca="false">IFERROR(VLOOKUP($K$11,PRBK,2,0),0)</f>
        <v>Рила</v>
      </c>
      <c r="C887" s="85" t="n">
        <f aca="false">YEAR($M$11)</f>
        <v>2023</v>
      </c>
      <c r="D887" s="85" t="n">
        <f aca="false">ROUNDUP(MONTH($M$11)/3,0)</f>
        <v>3</v>
      </c>
      <c r="E887" s="155" t="s">
        <v>63</v>
      </c>
      <c r="F887" s="164" t="s">
        <v>62</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75" hidden="false" customHeight="false" outlineLevel="0" collapsed="false">
      <c r="A888" s="85" t="n">
        <f aca="false">$K$11</f>
        <v>6007</v>
      </c>
      <c r="B888" s="85" t="str">
        <f aca="false">IFERROR(VLOOKUP($K$11,PRBK,2,0),0)</f>
        <v>Рила</v>
      </c>
      <c r="C888" s="85" t="n">
        <f aca="false">YEAR($M$11)</f>
        <v>2023</v>
      </c>
      <c r="D888" s="85" t="n">
        <f aca="false">ROUNDUP(MONTH($M$11)/3,0)</f>
        <v>3</v>
      </c>
      <c r="E888" s="155" t="s">
        <v>41</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75" hidden="false" customHeight="false" outlineLevel="0" collapsed="false">
      <c r="A889" s="85" t="n">
        <f aca="false">$K$11</f>
        <v>6007</v>
      </c>
      <c r="B889" s="85" t="str">
        <f aca="false">IFERROR(VLOOKUP($K$11,PRBK,2,0),0)</f>
        <v>Рила</v>
      </c>
      <c r="C889" s="85" t="n">
        <f aca="false">YEAR($M$11)</f>
        <v>2023</v>
      </c>
      <c r="D889" s="85" t="n">
        <f aca="false">ROUNDUP(MONTH($M$11)/3,0)</f>
        <v>3</v>
      </c>
      <c r="E889" s="155" t="s">
        <v>53</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75" hidden="false" customHeight="false" outlineLevel="0" collapsed="false">
      <c r="E890" s="150"/>
      <c r="F890" s="150"/>
      <c r="G890" s="151"/>
      <c r="H890" s="152"/>
      <c r="I890" s="153"/>
      <c r="J890" s="158" t="s">
        <v>0</v>
      </c>
      <c r="K890" s="139"/>
      <c r="L890" s="139"/>
      <c r="M890" s="139"/>
      <c r="O890" s="169"/>
    </row>
    <row r="891" customFormat="false" ht="31.5" hidden="false" customHeight="false" outlineLevel="0" collapsed="false">
      <c r="E891" s="159" t="s">
        <v>164</v>
      </c>
      <c r="F891" s="159"/>
      <c r="G891" s="160"/>
      <c r="H891" s="156"/>
      <c r="I891" s="157"/>
      <c r="J891" s="158" t="s">
        <v>0</v>
      </c>
      <c r="K891" s="139"/>
      <c r="L891" s="139"/>
      <c r="M891" s="139"/>
      <c r="O891" s="169"/>
    </row>
    <row r="892" s="1" customFormat="true" ht="15.75" hidden="false" customHeight="false" outlineLevel="0" collapsed="false">
      <c r="E892" s="151" t="s">
        <v>60</v>
      </c>
      <c r="F892" s="155"/>
      <c r="G892" s="151"/>
      <c r="H892" s="162" t="s">
        <v>61</v>
      </c>
      <c r="I892" s="157"/>
      <c r="J892" s="158" t="str">
        <f aca="false">+IF(H892="Неактивен","ДЕЙНОСТТА Е ЗАКРИТА СЧИТАНO OT   →","")</f>
        <v/>
      </c>
      <c r="K892" s="139"/>
      <c r="L892" s="163"/>
      <c r="M892" s="139"/>
      <c r="O892" s="169"/>
    </row>
    <row r="893" customFormat="false" ht="15.75" hidden="false" customHeight="false" outlineLevel="0" collapsed="false">
      <c r="A893" s="85"/>
      <c r="B893" s="85"/>
      <c r="C893" s="85"/>
      <c r="D893" s="85"/>
      <c r="E893" s="155" t="s">
        <v>57</v>
      </c>
      <c r="F893" s="155"/>
      <c r="G893" s="151"/>
      <c r="H893" s="156"/>
      <c r="I893" s="157"/>
      <c r="J893" s="158" t="s">
        <v>0</v>
      </c>
      <c r="K893" s="139"/>
      <c r="L893" s="139"/>
      <c r="M893" s="139"/>
      <c r="O893" s="169"/>
    </row>
    <row r="894" customFormat="false" ht="15.75" hidden="false" customHeight="false" outlineLevel="0" collapsed="false">
      <c r="A894" s="85" t="n">
        <f aca="false">$K$11</f>
        <v>6007</v>
      </c>
      <c r="B894" s="85" t="str">
        <f aca="false">IFERROR(VLOOKUP($K$11,PRBK,2,0),0)</f>
        <v>Рила</v>
      </c>
      <c r="C894" s="85" t="n">
        <f aca="false">YEAR($M$11)</f>
        <v>2023</v>
      </c>
      <c r="D894" s="85" t="n">
        <f aca="false">ROUNDUP(MONTH($M$11)/3,0)</f>
        <v>3</v>
      </c>
      <c r="E894" s="155" t="s">
        <v>22</v>
      </c>
      <c r="F894" s="164" t="s">
        <v>62</v>
      </c>
      <c r="G894" s="151" t="n">
        <v>7</v>
      </c>
      <c r="H894" s="156" t="n">
        <f aca="false">VALUE(LEFT(E891,3))+INT(VALUE(LEFT(E891,3))/100)*1000</f>
        <v>7740</v>
      </c>
      <c r="I894" s="157" t="n">
        <v>100</v>
      </c>
      <c r="J894" s="167" t="n">
        <f aca="false">K894+L894+M894</f>
        <v>2</v>
      </c>
      <c r="K894" s="172"/>
      <c r="L894" s="172" t="n">
        <v>2</v>
      </c>
      <c r="M894" s="172"/>
      <c r="N894" s="1" t="n">
        <f aca="true">IF(OFFSET(H894,-2,0,)="Активен",1,0)</f>
        <v>1</v>
      </c>
      <c r="O894" s="169" t="str">
        <f aca="false">+IF(N894=0,"Избран е неактивен статус на дейността!","")</f>
        <v/>
      </c>
    </row>
    <row r="895" customFormat="false" ht="15.75" hidden="false" customHeight="false" outlineLevel="0" collapsed="false">
      <c r="A895" s="85" t="n">
        <f aca="false">$K$11</f>
        <v>6007</v>
      </c>
      <c r="B895" s="85" t="str">
        <f aca="false">IFERROR(VLOOKUP($K$11,PRBK,2,0),0)</f>
        <v>Рила</v>
      </c>
      <c r="C895" s="85" t="n">
        <f aca="false">YEAR($M$11)</f>
        <v>2023</v>
      </c>
      <c r="D895" s="85" t="n">
        <f aca="false">ROUNDUP(MONTH($M$11)/3,0)</f>
        <v>3</v>
      </c>
      <c r="E895" s="155" t="s">
        <v>63</v>
      </c>
      <c r="F895" s="164" t="s">
        <v>62</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75" hidden="false" customHeight="false" outlineLevel="0" collapsed="false">
      <c r="A896" s="85" t="n">
        <f aca="false">$K$11</f>
        <v>6007</v>
      </c>
      <c r="B896" s="85" t="str">
        <f aca="false">IFERROR(VLOOKUP($K$11,PRBK,2,0),0)</f>
        <v>Рила</v>
      </c>
      <c r="C896" s="85" t="n">
        <f aca="false">YEAR($M$11)</f>
        <v>2023</v>
      </c>
      <c r="D896" s="85" t="n">
        <f aca="false">ROUNDUP(MONTH($M$11)/3,0)</f>
        <v>3</v>
      </c>
      <c r="E896" s="155" t="s">
        <v>41</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75" hidden="false" customHeight="false" outlineLevel="0" collapsed="false">
      <c r="A897" s="85" t="n">
        <f aca="false">$K$11</f>
        <v>6007</v>
      </c>
      <c r="B897" s="85" t="str">
        <f aca="false">IFERROR(VLOOKUP($K$11,PRBK,2,0),0)</f>
        <v>Рила</v>
      </c>
      <c r="C897" s="85" t="n">
        <f aca="false">YEAR($M$11)</f>
        <v>2023</v>
      </c>
      <c r="D897" s="85" t="n">
        <f aca="false">ROUNDUP(MONTH($M$11)/3,0)</f>
        <v>3</v>
      </c>
      <c r="E897" s="155" t="s">
        <v>53</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75" hidden="false" customHeight="false" outlineLevel="0" collapsed="false">
      <c r="E898" s="150"/>
      <c r="F898" s="150"/>
      <c r="G898" s="151"/>
      <c r="H898" s="152"/>
      <c r="I898" s="153"/>
      <c r="J898" s="158" t="s">
        <v>0</v>
      </c>
      <c r="K898" s="139"/>
      <c r="L898" s="139"/>
      <c r="M898" s="139"/>
      <c r="O898" s="169"/>
    </row>
    <row r="899" customFormat="false" ht="15.75" hidden="false" customHeight="false" outlineLevel="0" collapsed="false">
      <c r="E899" s="159" t="s">
        <v>165</v>
      </c>
      <c r="F899" s="159"/>
      <c r="G899" s="160"/>
      <c r="H899" s="156"/>
      <c r="I899" s="153"/>
      <c r="J899" s="158" t="s">
        <v>0</v>
      </c>
      <c r="K899" s="139"/>
      <c r="L899" s="139"/>
      <c r="M899" s="139"/>
      <c r="O899" s="169"/>
    </row>
    <row r="900" s="1" customFormat="true" ht="15.75" hidden="false" customHeight="false" outlineLevel="0" collapsed="false">
      <c r="E900" s="151" t="s">
        <v>60</v>
      </c>
      <c r="F900" s="155"/>
      <c r="G900" s="151"/>
      <c r="H900" s="162" t="s">
        <v>61</v>
      </c>
      <c r="I900" s="157"/>
      <c r="J900" s="158" t="str">
        <f aca="false">+IF(H900="Неактивен","ДЕЙНОСТТА Е ЗАКРИТА СЧИТАНO OT   →","")</f>
        <v/>
      </c>
      <c r="K900" s="139"/>
      <c r="L900" s="163"/>
      <c r="M900" s="139"/>
      <c r="O900" s="169"/>
    </row>
    <row r="901" customFormat="false" ht="15.75" hidden="false" customHeight="false" outlineLevel="0" collapsed="false">
      <c r="A901" s="85"/>
      <c r="B901" s="85"/>
      <c r="C901" s="85"/>
      <c r="D901" s="85"/>
      <c r="E901" s="155" t="s">
        <v>57</v>
      </c>
      <c r="F901" s="155"/>
      <c r="G901" s="151"/>
      <c r="H901" s="156"/>
      <c r="I901" s="157"/>
      <c r="J901" s="158" t="s">
        <v>0</v>
      </c>
      <c r="K901" s="139"/>
      <c r="L901" s="139"/>
      <c r="M901" s="139"/>
      <c r="O901" s="169"/>
    </row>
    <row r="902" customFormat="false" ht="15.75" hidden="false" customHeight="false" outlineLevel="0" collapsed="false">
      <c r="A902" s="85" t="n">
        <f aca="false">$K$11</f>
        <v>6007</v>
      </c>
      <c r="B902" s="85" t="str">
        <f aca="false">IFERROR(VLOOKUP($K$11,PRBK,2,0),0)</f>
        <v>Рила</v>
      </c>
      <c r="C902" s="85" t="n">
        <f aca="false">YEAR($M$11)</f>
        <v>2023</v>
      </c>
      <c r="D902" s="85" t="n">
        <f aca="false">ROUNDUP(MONTH($M$11)/3,0)</f>
        <v>3</v>
      </c>
      <c r="E902" s="155" t="s">
        <v>22</v>
      </c>
      <c r="F902" s="164" t="s">
        <v>62</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75" hidden="false" customHeight="false" outlineLevel="0" collapsed="false">
      <c r="A903" s="85" t="n">
        <f aca="false">$K$11</f>
        <v>6007</v>
      </c>
      <c r="B903" s="85" t="str">
        <f aca="false">IFERROR(VLOOKUP($K$11,PRBK,2,0),0)</f>
        <v>Рила</v>
      </c>
      <c r="C903" s="85" t="n">
        <f aca="false">YEAR($M$11)</f>
        <v>2023</v>
      </c>
      <c r="D903" s="85" t="n">
        <f aca="false">ROUNDUP(MONTH($M$11)/3,0)</f>
        <v>3</v>
      </c>
      <c r="E903" s="155" t="s">
        <v>63</v>
      </c>
      <c r="F903" s="164" t="s">
        <v>62</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75" hidden="false" customHeight="false" outlineLevel="0" collapsed="false">
      <c r="A904" s="85" t="n">
        <f aca="false">$K$11</f>
        <v>6007</v>
      </c>
      <c r="B904" s="85" t="str">
        <f aca="false">IFERROR(VLOOKUP($K$11,PRBK,2,0),0)</f>
        <v>Рила</v>
      </c>
      <c r="C904" s="85" t="n">
        <f aca="false">YEAR($M$11)</f>
        <v>2023</v>
      </c>
      <c r="D904" s="85" t="n">
        <f aca="false">ROUNDUP(MONTH($M$11)/3,0)</f>
        <v>3</v>
      </c>
      <c r="E904" s="155" t="s">
        <v>41</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75" hidden="false" customHeight="false" outlineLevel="0" collapsed="false">
      <c r="A905" s="85" t="n">
        <f aca="false">$K$11</f>
        <v>6007</v>
      </c>
      <c r="B905" s="85" t="str">
        <f aca="false">IFERROR(VLOOKUP($K$11,PRBK,2,0),0)</f>
        <v>Рила</v>
      </c>
      <c r="C905" s="85" t="n">
        <f aca="false">YEAR($M$11)</f>
        <v>2023</v>
      </c>
      <c r="D905" s="85" t="n">
        <f aca="false">ROUNDUP(MONTH($M$11)/3,0)</f>
        <v>3</v>
      </c>
      <c r="E905" s="155" t="s">
        <v>53</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75" hidden="false" customHeight="false" outlineLevel="0" collapsed="false">
      <c r="E906" s="150"/>
      <c r="F906" s="150"/>
      <c r="G906" s="151"/>
      <c r="H906" s="152"/>
      <c r="I906" s="153"/>
      <c r="J906" s="204"/>
      <c r="K906" s="204"/>
      <c r="L906" s="204"/>
      <c r="M906" s="204"/>
      <c r="O906" s="169"/>
    </row>
    <row r="907" customFormat="false" ht="15.75" hidden="false" customHeight="false" outlineLevel="0" collapsed="false">
      <c r="E907" s="159" t="s">
        <v>166</v>
      </c>
      <c r="F907" s="159"/>
      <c r="G907" s="160"/>
      <c r="H907" s="156"/>
      <c r="I907" s="153"/>
      <c r="J907" s="158" t="s">
        <v>0</v>
      </c>
      <c r="K907" s="139"/>
      <c r="L907" s="139"/>
      <c r="M907" s="139"/>
      <c r="O907" s="169"/>
    </row>
    <row r="908" s="1" customFormat="true" ht="15.75" hidden="false" customHeight="false" outlineLevel="0" collapsed="false">
      <c r="E908" s="151" t="s">
        <v>60</v>
      </c>
      <c r="F908" s="155"/>
      <c r="G908" s="151"/>
      <c r="H908" s="162" t="s">
        <v>61</v>
      </c>
      <c r="I908" s="157"/>
      <c r="J908" s="158" t="str">
        <f aca="false">+IF(H908="Неактивен","ДЕЙНОСТТА Е ЗАКРИТА СЧИТАНO OT   →","")</f>
        <v/>
      </c>
      <c r="K908" s="139"/>
      <c r="L908" s="163"/>
      <c r="M908" s="139"/>
      <c r="O908" s="169"/>
    </row>
    <row r="909" customFormat="false" ht="15.75" hidden="false" customHeight="false" outlineLevel="0" collapsed="false">
      <c r="A909" s="85"/>
      <c r="B909" s="85"/>
      <c r="C909" s="85"/>
      <c r="D909" s="85"/>
      <c r="E909" s="155" t="s">
        <v>57</v>
      </c>
      <c r="F909" s="155"/>
      <c r="G909" s="151"/>
      <c r="H909" s="156"/>
      <c r="I909" s="157"/>
      <c r="J909" s="158" t="s">
        <v>0</v>
      </c>
      <c r="K909" s="139"/>
      <c r="L909" s="139"/>
      <c r="M909" s="139"/>
      <c r="O909" s="169"/>
    </row>
    <row r="910" customFormat="false" ht="15.75" hidden="false" customHeight="false" outlineLevel="0" collapsed="false">
      <c r="A910" s="85" t="n">
        <f aca="false">$K$11</f>
        <v>6007</v>
      </c>
      <c r="B910" s="85" t="str">
        <f aca="false">IFERROR(VLOOKUP($K$11,PRBK,2,0),0)</f>
        <v>Рила</v>
      </c>
      <c r="C910" s="85" t="n">
        <f aca="false">YEAR($M$11)</f>
        <v>2023</v>
      </c>
      <c r="D910" s="85" t="n">
        <f aca="false">ROUNDUP(MONTH($M$11)/3,0)</f>
        <v>3</v>
      </c>
      <c r="E910" s="155" t="s">
        <v>22</v>
      </c>
      <c r="F910" s="164" t="s">
        <v>62</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75" hidden="false" customHeight="false" outlineLevel="0" collapsed="false">
      <c r="A911" s="85" t="n">
        <f aca="false">$K$11</f>
        <v>6007</v>
      </c>
      <c r="B911" s="85" t="str">
        <f aca="false">IFERROR(VLOOKUP($K$11,PRBK,2,0),0)</f>
        <v>Рила</v>
      </c>
      <c r="C911" s="85" t="n">
        <f aca="false">YEAR($M$11)</f>
        <v>2023</v>
      </c>
      <c r="D911" s="85" t="n">
        <f aca="false">ROUNDUP(MONTH($M$11)/3,0)</f>
        <v>3</v>
      </c>
      <c r="E911" s="155" t="s">
        <v>63</v>
      </c>
      <c r="F911" s="164" t="s">
        <v>62</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75" hidden="false" customHeight="false" outlineLevel="0" collapsed="false">
      <c r="A912" s="85" t="n">
        <f aca="false">$K$11</f>
        <v>6007</v>
      </c>
      <c r="B912" s="85" t="str">
        <f aca="false">IFERROR(VLOOKUP($K$11,PRBK,2,0),0)</f>
        <v>Рила</v>
      </c>
      <c r="C912" s="85" t="n">
        <f aca="false">YEAR($M$11)</f>
        <v>2023</v>
      </c>
      <c r="D912" s="85" t="n">
        <f aca="false">ROUNDUP(MONTH($M$11)/3,0)</f>
        <v>3</v>
      </c>
      <c r="E912" s="155" t="s">
        <v>41</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75" hidden="false" customHeight="false" outlineLevel="0" collapsed="false">
      <c r="A913" s="85" t="n">
        <f aca="false">$K$11</f>
        <v>6007</v>
      </c>
      <c r="B913" s="85" t="str">
        <f aca="false">IFERROR(VLOOKUP($K$11,PRBK,2,0),0)</f>
        <v>Рила</v>
      </c>
      <c r="C913" s="85" t="n">
        <f aca="false">YEAR($M$11)</f>
        <v>2023</v>
      </c>
      <c r="D913" s="85" t="n">
        <f aca="false">ROUNDUP(MONTH($M$11)/3,0)</f>
        <v>3</v>
      </c>
      <c r="E913" s="155" t="s">
        <v>53</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75" hidden="false" customHeight="false" outlineLevel="0" collapsed="false">
      <c r="E914" s="150"/>
      <c r="F914" s="150"/>
      <c r="G914" s="151"/>
      <c r="H914" s="152"/>
      <c r="I914" s="153"/>
      <c r="J914" s="158" t="s">
        <v>0</v>
      </c>
      <c r="K914" s="139"/>
      <c r="L914" s="139"/>
      <c r="M914" s="139"/>
      <c r="O914" s="169"/>
    </row>
    <row r="915" customFormat="false" ht="15.75" hidden="false" customHeight="false" outlineLevel="0" collapsed="false">
      <c r="E915" s="159" t="s">
        <v>167</v>
      </c>
      <c r="F915" s="159"/>
      <c r="G915" s="160"/>
      <c r="H915" s="156"/>
      <c r="I915" s="153"/>
      <c r="J915" s="158" t="s">
        <v>0</v>
      </c>
      <c r="K915" s="139"/>
      <c r="L915" s="139"/>
      <c r="M915" s="139"/>
      <c r="O915" s="169"/>
    </row>
    <row r="916" s="1" customFormat="true" ht="15.75" hidden="false" customHeight="false" outlineLevel="0" collapsed="false">
      <c r="E916" s="151" t="s">
        <v>60</v>
      </c>
      <c r="F916" s="155"/>
      <c r="G916" s="151"/>
      <c r="H916" s="162" t="s">
        <v>61</v>
      </c>
      <c r="I916" s="157"/>
      <c r="J916" s="158" t="str">
        <f aca="false">+IF(H916="Неактивен","ДЕЙНОСТТА Е ЗАКРИТА СЧИТАНO OT   →","")</f>
        <v/>
      </c>
      <c r="K916" s="139"/>
      <c r="L916" s="163"/>
      <c r="M916" s="139"/>
      <c r="O916" s="169"/>
    </row>
    <row r="917" customFormat="false" ht="15.75" hidden="false" customHeight="false" outlineLevel="0" collapsed="false">
      <c r="A917" s="85"/>
      <c r="B917" s="85"/>
      <c r="C917" s="85"/>
      <c r="D917" s="85"/>
      <c r="E917" s="155" t="s">
        <v>57</v>
      </c>
      <c r="F917" s="155"/>
      <c r="G917" s="151"/>
      <c r="H917" s="156"/>
      <c r="I917" s="157"/>
      <c r="J917" s="158" t="s">
        <v>0</v>
      </c>
      <c r="K917" s="139"/>
      <c r="L917" s="139"/>
      <c r="M917" s="139"/>
      <c r="O917" s="169"/>
    </row>
    <row r="918" customFormat="false" ht="15.75" hidden="false" customHeight="false" outlineLevel="0" collapsed="false">
      <c r="A918" s="85" t="n">
        <f aca="false">$K$11</f>
        <v>6007</v>
      </c>
      <c r="B918" s="85" t="str">
        <f aca="false">IFERROR(VLOOKUP($K$11,PRBK,2,0),0)</f>
        <v>Рила</v>
      </c>
      <c r="C918" s="85" t="n">
        <f aca="false">YEAR($M$11)</f>
        <v>2023</v>
      </c>
      <c r="D918" s="85" t="n">
        <f aca="false">ROUNDUP(MONTH($M$11)/3,0)</f>
        <v>3</v>
      </c>
      <c r="E918" s="155" t="s">
        <v>22</v>
      </c>
      <c r="F918" s="164" t="s">
        <v>62</v>
      </c>
      <c r="G918" s="151" t="n">
        <v>7</v>
      </c>
      <c r="H918" s="156" t="n">
        <f aca="false">VALUE(LEFT(E915,3))+INT(VALUE(LEFT(E915,3))/100)*1000</f>
        <v>7745</v>
      </c>
      <c r="I918" s="157" t="n">
        <v>100</v>
      </c>
      <c r="J918" s="167" t="n">
        <f aca="false">K918+L918+M918</f>
        <v>0</v>
      </c>
      <c r="K918" s="172"/>
      <c r="L918" s="172"/>
      <c r="M918" s="172"/>
      <c r="N918" s="1" t="n">
        <f aca="true">IF(OFFSET(H918,-2,0,)="Активен",1,0)</f>
        <v>1</v>
      </c>
      <c r="O918" s="169" t="str">
        <f aca="false">+IF(N918=0,"Избран е неактивен статус на дейността!","")</f>
        <v/>
      </c>
    </row>
    <row r="919" customFormat="false" ht="15.75" hidden="false" customHeight="false" outlineLevel="0" collapsed="false">
      <c r="A919" s="85" t="n">
        <f aca="false">$K$11</f>
        <v>6007</v>
      </c>
      <c r="B919" s="85" t="str">
        <f aca="false">IFERROR(VLOOKUP($K$11,PRBK,2,0),0)</f>
        <v>Рила</v>
      </c>
      <c r="C919" s="85" t="n">
        <f aca="false">YEAR($M$11)</f>
        <v>2023</v>
      </c>
      <c r="D919" s="85" t="n">
        <f aca="false">ROUNDUP(MONTH($M$11)/3,0)</f>
        <v>3</v>
      </c>
      <c r="E919" s="155" t="s">
        <v>63</v>
      </c>
      <c r="F919" s="164" t="s">
        <v>62</v>
      </c>
      <c r="G919" s="151" t="n">
        <v>7</v>
      </c>
      <c r="H919" s="156" t="n">
        <f aca="false">VALUE(LEFT(E915,3))+INT(VALUE(LEFT(E915,3))/100)*1000</f>
        <v>7745</v>
      </c>
      <c r="I919" s="157" t="n">
        <v>8700</v>
      </c>
      <c r="J919" s="167" t="n">
        <f aca="false">K919+L919+M919</f>
        <v>0</v>
      </c>
      <c r="K919" s="172"/>
      <c r="L919" s="172"/>
      <c r="M919" s="172"/>
      <c r="N919" s="1" t="n">
        <f aca="true">IF(OFFSET(H919,-3,0,)="Активен",1,0)</f>
        <v>1</v>
      </c>
      <c r="O919" s="169" t="str">
        <f aca="false">+IF(N919=0,"Избран е неактивен статус на дейността!","")</f>
        <v/>
      </c>
    </row>
    <row r="920" customFormat="false" ht="15.75" hidden="false" customHeight="false" outlineLevel="0" collapsed="false">
      <c r="A920" s="85" t="n">
        <f aca="false">$K$11</f>
        <v>6007</v>
      </c>
      <c r="B920" s="85" t="str">
        <f aca="false">IFERROR(VLOOKUP($K$11,PRBK,2,0),0)</f>
        <v>Рила</v>
      </c>
      <c r="C920" s="85" t="n">
        <f aca="false">YEAR($M$11)</f>
        <v>2023</v>
      </c>
      <c r="D920" s="85" t="n">
        <f aca="false">ROUNDUP(MONTH($M$11)/3,0)</f>
        <v>3</v>
      </c>
      <c r="E920" s="155" t="s">
        <v>41</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75" hidden="false" customHeight="false" outlineLevel="0" collapsed="false">
      <c r="A921" s="85" t="n">
        <f aca="false">$K$11</f>
        <v>6007</v>
      </c>
      <c r="B921" s="85" t="str">
        <f aca="false">IFERROR(VLOOKUP($K$11,PRBK,2,0),0)</f>
        <v>Рила</v>
      </c>
      <c r="C921" s="85" t="n">
        <f aca="false">YEAR($M$11)</f>
        <v>2023</v>
      </c>
      <c r="D921" s="85" t="n">
        <f aca="false">ROUNDUP(MONTH($M$11)/3,0)</f>
        <v>3</v>
      </c>
      <c r="E921" s="155" t="s">
        <v>53</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75" hidden="false" customHeight="false" outlineLevel="0" collapsed="false">
      <c r="E922" s="150"/>
      <c r="F922" s="150"/>
      <c r="G922" s="151"/>
      <c r="H922" s="152"/>
      <c r="I922" s="153"/>
      <c r="J922" s="158" t="s">
        <v>0</v>
      </c>
      <c r="K922" s="139"/>
      <c r="L922" s="139"/>
      <c r="M922" s="139"/>
      <c r="O922" s="169"/>
    </row>
    <row r="923" customFormat="false" ht="15.75" hidden="false" customHeight="false" outlineLevel="0" collapsed="false">
      <c r="E923" s="159" t="s">
        <v>168</v>
      </c>
      <c r="F923" s="159"/>
      <c r="G923" s="160"/>
      <c r="H923" s="156"/>
      <c r="I923" s="153"/>
      <c r="J923" s="158" t="s">
        <v>0</v>
      </c>
      <c r="K923" s="139"/>
      <c r="L923" s="139"/>
      <c r="M923" s="139"/>
      <c r="O923" s="169"/>
    </row>
    <row r="924" s="1" customFormat="true" ht="15.75" hidden="false" customHeight="false" outlineLevel="0" collapsed="false">
      <c r="E924" s="151" t="s">
        <v>60</v>
      </c>
      <c r="F924" s="155"/>
      <c r="G924" s="151"/>
      <c r="H924" s="162" t="s">
        <v>61</v>
      </c>
      <c r="I924" s="157"/>
      <c r="J924" s="158" t="str">
        <f aca="false">+IF(H924="Неактивен","ДЕЙНОСТТА Е ЗАКРИТА СЧИТАНO OT   →","")</f>
        <v/>
      </c>
      <c r="K924" s="139"/>
      <c r="L924" s="163"/>
      <c r="M924" s="139"/>
      <c r="O924" s="169"/>
    </row>
    <row r="925" customFormat="false" ht="15.75" hidden="false" customHeight="false" outlineLevel="0" collapsed="false">
      <c r="A925" s="85"/>
      <c r="B925" s="85"/>
      <c r="C925" s="85"/>
      <c r="D925" s="85"/>
      <c r="E925" s="155" t="s">
        <v>57</v>
      </c>
      <c r="F925" s="155"/>
      <c r="G925" s="151"/>
      <c r="H925" s="156"/>
      <c r="I925" s="157"/>
      <c r="J925" s="158" t="s">
        <v>0</v>
      </c>
      <c r="K925" s="139"/>
      <c r="L925" s="139"/>
      <c r="M925" s="139"/>
      <c r="O925" s="169"/>
    </row>
    <row r="926" customFormat="false" ht="15.75" hidden="false" customHeight="false" outlineLevel="0" collapsed="false">
      <c r="A926" s="85" t="n">
        <f aca="false">$K$11</f>
        <v>6007</v>
      </c>
      <c r="B926" s="85" t="str">
        <f aca="false">IFERROR(VLOOKUP($K$11,PRBK,2,0),0)</f>
        <v>Рила</v>
      </c>
      <c r="C926" s="85" t="n">
        <f aca="false">YEAR($M$11)</f>
        <v>2023</v>
      </c>
      <c r="D926" s="85" t="n">
        <f aca="false">ROUNDUP(MONTH($M$11)/3,0)</f>
        <v>3</v>
      </c>
      <c r="E926" s="155" t="s">
        <v>22</v>
      </c>
      <c r="F926" s="164" t="s">
        <v>62</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75" hidden="false" customHeight="false" outlineLevel="0" collapsed="false">
      <c r="A927" s="85" t="n">
        <f aca="false">$K$11</f>
        <v>6007</v>
      </c>
      <c r="B927" s="85" t="str">
        <f aca="false">IFERROR(VLOOKUP($K$11,PRBK,2,0),0)</f>
        <v>Рила</v>
      </c>
      <c r="C927" s="85" t="n">
        <f aca="false">YEAR($M$11)</f>
        <v>2023</v>
      </c>
      <c r="D927" s="85" t="n">
        <f aca="false">ROUNDUP(MONTH($M$11)/3,0)</f>
        <v>3</v>
      </c>
      <c r="E927" s="155" t="s">
        <v>63</v>
      </c>
      <c r="F927" s="164" t="s">
        <v>62</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75" hidden="false" customHeight="false" outlineLevel="0" collapsed="false">
      <c r="A928" s="85" t="n">
        <f aca="false">$K$11</f>
        <v>6007</v>
      </c>
      <c r="B928" s="85" t="str">
        <f aca="false">IFERROR(VLOOKUP($K$11,PRBK,2,0),0)</f>
        <v>Рила</v>
      </c>
      <c r="C928" s="85" t="n">
        <f aca="false">YEAR($M$11)</f>
        <v>2023</v>
      </c>
      <c r="D928" s="85" t="n">
        <f aca="false">ROUNDUP(MONTH($M$11)/3,0)</f>
        <v>3</v>
      </c>
      <c r="E928" s="155" t="s">
        <v>41</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75" hidden="false" customHeight="false" outlineLevel="0" collapsed="false">
      <c r="A929" s="85" t="n">
        <f aca="false">$K$11</f>
        <v>6007</v>
      </c>
      <c r="B929" s="85" t="str">
        <f aca="false">IFERROR(VLOOKUP($K$11,PRBK,2,0),0)</f>
        <v>Рила</v>
      </c>
      <c r="C929" s="85" t="n">
        <f aca="false">YEAR($M$11)</f>
        <v>2023</v>
      </c>
      <c r="D929" s="85" t="n">
        <f aca="false">ROUNDUP(MONTH($M$11)/3,0)</f>
        <v>3</v>
      </c>
      <c r="E929" s="155" t="s">
        <v>53</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75" hidden="false" customHeight="false" outlineLevel="0" collapsed="false">
      <c r="E930" s="150"/>
      <c r="F930" s="150"/>
      <c r="G930" s="151"/>
      <c r="H930" s="152"/>
      <c r="I930" s="153"/>
      <c r="J930" s="158" t="s">
        <v>0</v>
      </c>
      <c r="K930" s="139"/>
      <c r="L930" s="139"/>
      <c r="M930" s="139"/>
      <c r="O930" s="169"/>
    </row>
    <row r="931" customFormat="false" ht="15.75" hidden="false" customHeight="false" outlineLevel="0" collapsed="false">
      <c r="E931" s="159" t="s">
        <v>169</v>
      </c>
      <c r="F931" s="159"/>
      <c r="G931" s="160"/>
      <c r="H931" s="156"/>
      <c r="I931" s="153"/>
      <c r="J931" s="158" t="s">
        <v>0</v>
      </c>
      <c r="K931" s="139"/>
      <c r="L931" s="139"/>
      <c r="M931" s="139"/>
      <c r="O931" s="169"/>
    </row>
    <row r="932" s="1" customFormat="true" ht="15.75" hidden="false" customHeight="false" outlineLevel="0" collapsed="false">
      <c r="E932" s="151" t="s">
        <v>60</v>
      </c>
      <c r="F932" s="155"/>
      <c r="G932" s="151"/>
      <c r="H932" s="162" t="s">
        <v>61</v>
      </c>
      <c r="I932" s="157"/>
      <c r="J932" s="158" t="str">
        <f aca="false">+IF(H932="Неактивен","ДЕЙНОСТТА Е ЗАКРИТА СЧИТАНO OT   →","")</f>
        <v/>
      </c>
      <c r="K932" s="139"/>
      <c r="L932" s="163"/>
      <c r="M932" s="139"/>
      <c r="O932" s="169"/>
    </row>
    <row r="933" customFormat="false" ht="15.75" hidden="false" customHeight="false" outlineLevel="0" collapsed="false">
      <c r="A933" s="85"/>
      <c r="B933" s="85"/>
      <c r="C933" s="85"/>
      <c r="D933" s="85"/>
      <c r="E933" s="155" t="s">
        <v>57</v>
      </c>
      <c r="F933" s="155"/>
      <c r="G933" s="151"/>
      <c r="H933" s="156"/>
      <c r="I933" s="157"/>
      <c r="J933" s="158" t="s">
        <v>0</v>
      </c>
      <c r="K933" s="139"/>
      <c r="L933" s="139"/>
      <c r="M933" s="139"/>
      <c r="O933" s="169"/>
    </row>
    <row r="934" customFormat="false" ht="15.75" hidden="false" customHeight="false" outlineLevel="0" collapsed="false">
      <c r="A934" s="85" t="n">
        <f aca="false">$K$11</f>
        <v>6007</v>
      </c>
      <c r="B934" s="85" t="str">
        <f aca="false">IFERROR(VLOOKUP($K$11,PRBK,2,0),0)</f>
        <v>Рила</v>
      </c>
      <c r="C934" s="85" t="n">
        <f aca="false">YEAR($M$11)</f>
        <v>2023</v>
      </c>
      <c r="D934" s="85" t="n">
        <f aca="false">ROUNDUP(MONTH($M$11)/3,0)</f>
        <v>3</v>
      </c>
      <c r="E934" s="155" t="s">
        <v>22</v>
      </c>
      <c r="F934" s="164" t="s">
        <v>62</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75" hidden="false" customHeight="false" outlineLevel="0" collapsed="false">
      <c r="A935" s="85" t="n">
        <f aca="false">$K$11</f>
        <v>6007</v>
      </c>
      <c r="B935" s="85" t="str">
        <f aca="false">IFERROR(VLOOKUP($K$11,PRBK,2,0),0)</f>
        <v>Рила</v>
      </c>
      <c r="C935" s="85" t="n">
        <f aca="false">YEAR($M$11)</f>
        <v>2023</v>
      </c>
      <c r="D935" s="85" t="n">
        <f aca="false">ROUNDUP(MONTH($M$11)/3,0)</f>
        <v>3</v>
      </c>
      <c r="E935" s="155" t="s">
        <v>63</v>
      </c>
      <c r="F935" s="164" t="s">
        <v>62</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75" hidden="false" customHeight="false" outlineLevel="0" collapsed="false">
      <c r="A936" s="85" t="n">
        <f aca="false">$K$11</f>
        <v>6007</v>
      </c>
      <c r="B936" s="85" t="str">
        <f aca="false">IFERROR(VLOOKUP($K$11,PRBK,2,0),0)</f>
        <v>Рила</v>
      </c>
      <c r="C936" s="85" t="n">
        <f aca="false">YEAR($M$11)</f>
        <v>2023</v>
      </c>
      <c r="D936" s="85" t="n">
        <f aca="false">ROUNDUP(MONTH($M$11)/3,0)</f>
        <v>3</v>
      </c>
      <c r="E936" s="155" t="s">
        <v>41</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75" hidden="false" customHeight="false" outlineLevel="0" collapsed="false">
      <c r="A937" s="85" t="n">
        <f aca="false">$K$11</f>
        <v>6007</v>
      </c>
      <c r="B937" s="85" t="str">
        <f aca="false">IFERROR(VLOOKUP($K$11,PRBK,2,0),0)</f>
        <v>Рила</v>
      </c>
      <c r="C937" s="85" t="n">
        <f aca="false">YEAR($M$11)</f>
        <v>2023</v>
      </c>
      <c r="D937" s="85" t="n">
        <f aca="false">ROUNDUP(MONTH($M$11)/3,0)</f>
        <v>3</v>
      </c>
      <c r="E937" s="155" t="s">
        <v>53</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75" hidden="false" customHeight="false" outlineLevel="0" collapsed="false">
      <c r="E938" s="150"/>
      <c r="F938" s="150"/>
      <c r="G938" s="151"/>
      <c r="H938" s="152"/>
      <c r="I938" s="153"/>
      <c r="J938" s="158" t="s">
        <v>0</v>
      </c>
      <c r="K938" s="139"/>
      <c r="L938" s="139"/>
      <c r="M938" s="139"/>
      <c r="O938" s="169"/>
    </row>
    <row r="939" customFormat="false" ht="15.75" hidden="false" customHeight="false" outlineLevel="0" collapsed="false">
      <c r="E939" s="159" t="s">
        <v>170</v>
      </c>
      <c r="F939" s="159"/>
      <c r="G939" s="160"/>
      <c r="H939" s="156"/>
      <c r="I939" s="153"/>
      <c r="J939" s="158" t="s">
        <v>0</v>
      </c>
      <c r="K939" s="139"/>
      <c r="L939" s="139"/>
      <c r="M939" s="139"/>
      <c r="O939" s="169"/>
    </row>
    <row r="940" s="1" customFormat="true" ht="15.75" hidden="false" customHeight="false" outlineLevel="0" collapsed="false">
      <c r="E940" s="151" t="s">
        <v>60</v>
      </c>
      <c r="F940" s="155"/>
      <c r="G940" s="151"/>
      <c r="H940" s="162" t="s">
        <v>61</v>
      </c>
      <c r="I940" s="157"/>
      <c r="J940" s="158" t="str">
        <f aca="false">+IF(H940="Неактивен","ДЕЙНОСТТА Е ЗАКРИТА СЧИТАНO OT   →","")</f>
        <v/>
      </c>
      <c r="K940" s="139"/>
      <c r="L940" s="163"/>
      <c r="M940" s="139"/>
      <c r="O940" s="169"/>
    </row>
    <row r="941" customFormat="false" ht="15.75" hidden="false" customHeight="false" outlineLevel="0" collapsed="false">
      <c r="A941" s="85"/>
      <c r="B941" s="85"/>
      <c r="C941" s="85"/>
      <c r="D941" s="85"/>
      <c r="E941" s="155" t="s">
        <v>57</v>
      </c>
      <c r="F941" s="155"/>
      <c r="G941" s="151"/>
      <c r="H941" s="156"/>
      <c r="I941" s="157"/>
      <c r="J941" s="158" t="s">
        <v>0</v>
      </c>
      <c r="K941" s="139"/>
      <c r="L941" s="139"/>
      <c r="M941" s="139"/>
      <c r="O941" s="169"/>
    </row>
    <row r="942" customFormat="false" ht="15.75" hidden="false" customHeight="false" outlineLevel="0" collapsed="false">
      <c r="A942" s="85" t="n">
        <f aca="false">$K$11</f>
        <v>6007</v>
      </c>
      <c r="B942" s="85" t="str">
        <f aca="false">IFERROR(VLOOKUP($K$11,PRBK,2,0),0)</f>
        <v>Рила</v>
      </c>
      <c r="C942" s="85" t="n">
        <f aca="false">YEAR($M$11)</f>
        <v>2023</v>
      </c>
      <c r="D942" s="85" t="n">
        <f aca="false">ROUNDUP(MONTH($M$11)/3,0)</f>
        <v>3</v>
      </c>
      <c r="E942" s="155" t="s">
        <v>22</v>
      </c>
      <c r="F942" s="164" t="s">
        <v>62</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75" hidden="false" customHeight="false" outlineLevel="0" collapsed="false">
      <c r="A943" s="85" t="n">
        <f aca="false">$K$11</f>
        <v>6007</v>
      </c>
      <c r="B943" s="85" t="str">
        <f aca="false">IFERROR(VLOOKUP($K$11,PRBK,2,0),0)</f>
        <v>Рила</v>
      </c>
      <c r="C943" s="85" t="n">
        <f aca="false">YEAR($M$11)</f>
        <v>2023</v>
      </c>
      <c r="D943" s="85" t="n">
        <f aca="false">ROUNDUP(MONTH($M$11)/3,0)</f>
        <v>3</v>
      </c>
      <c r="E943" s="155" t="s">
        <v>63</v>
      </c>
      <c r="F943" s="164" t="s">
        <v>62</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75" hidden="false" customHeight="false" outlineLevel="0" collapsed="false">
      <c r="A944" s="85" t="n">
        <f aca="false">$K$11</f>
        <v>6007</v>
      </c>
      <c r="B944" s="85" t="str">
        <f aca="false">IFERROR(VLOOKUP($K$11,PRBK,2,0),0)</f>
        <v>Рила</v>
      </c>
      <c r="C944" s="85" t="n">
        <f aca="false">YEAR($M$11)</f>
        <v>2023</v>
      </c>
      <c r="D944" s="85" t="n">
        <f aca="false">ROUNDUP(MONTH($M$11)/3,0)</f>
        <v>3</v>
      </c>
      <c r="E944" s="155" t="s">
        <v>41</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75" hidden="false" customHeight="false" outlineLevel="0" collapsed="false">
      <c r="A945" s="85" t="n">
        <f aca="false">$K$11</f>
        <v>6007</v>
      </c>
      <c r="B945" s="85" t="str">
        <f aca="false">IFERROR(VLOOKUP($K$11,PRBK,2,0),0)</f>
        <v>Рила</v>
      </c>
      <c r="C945" s="85" t="n">
        <f aca="false">YEAR($M$11)</f>
        <v>2023</v>
      </c>
      <c r="D945" s="85" t="n">
        <f aca="false">ROUNDUP(MONTH($M$11)/3,0)</f>
        <v>3</v>
      </c>
      <c r="E945" s="155" t="s">
        <v>53</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75" hidden="false" customHeight="false" outlineLevel="0" collapsed="false">
      <c r="E946" s="150"/>
      <c r="F946" s="150"/>
      <c r="G946" s="151"/>
      <c r="H946" s="152"/>
      <c r="I946" s="153"/>
      <c r="J946" s="158" t="s">
        <v>0</v>
      </c>
      <c r="K946" s="139"/>
      <c r="L946" s="139"/>
      <c r="M946" s="139"/>
      <c r="O946" s="169"/>
    </row>
    <row r="947" customFormat="false" ht="15.75" hidden="false" customHeight="false" outlineLevel="0" collapsed="false">
      <c r="E947" s="159" t="s">
        <v>171</v>
      </c>
      <c r="F947" s="159"/>
      <c r="G947" s="160"/>
      <c r="H947" s="156"/>
      <c r="I947" s="153"/>
      <c r="J947" s="158" t="s">
        <v>0</v>
      </c>
      <c r="K947" s="139"/>
      <c r="L947" s="139"/>
      <c r="M947" s="139"/>
      <c r="O947" s="169"/>
    </row>
    <row r="948" s="1" customFormat="true" ht="15.75" hidden="false" customHeight="false" outlineLevel="0" collapsed="false">
      <c r="E948" s="151" t="s">
        <v>60</v>
      </c>
      <c r="F948" s="155"/>
      <c r="G948" s="151"/>
      <c r="H948" s="162" t="s">
        <v>61</v>
      </c>
      <c r="I948" s="157"/>
      <c r="J948" s="158" t="str">
        <f aca="false">+IF(H948="Неактивен","ДЕЙНОСТТА Е ЗАКРИТА СЧИТАНO OT   →","")</f>
        <v/>
      </c>
      <c r="K948" s="139"/>
      <c r="L948" s="163"/>
      <c r="M948" s="139"/>
      <c r="O948" s="169"/>
    </row>
    <row r="949" customFormat="false" ht="15.75" hidden="false" customHeight="false" outlineLevel="0" collapsed="false">
      <c r="A949" s="85"/>
      <c r="B949" s="85"/>
      <c r="C949" s="85"/>
      <c r="D949" s="85"/>
      <c r="E949" s="155" t="s">
        <v>57</v>
      </c>
      <c r="F949" s="155"/>
      <c r="G949" s="151"/>
      <c r="H949" s="156"/>
      <c r="I949" s="157"/>
      <c r="J949" s="158" t="s">
        <v>0</v>
      </c>
      <c r="K949" s="139"/>
      <c r="L949" s="139"/>
      <c r="M949" s="139"/>
      <c r="O949" s="169"/>
    </row>
    <row r="950" customFormat="false" ht="15.75" hidden="false" customHeight="false" outlineLevel="0" collapsed="false">
      <c r="A950" s="85" t="n">
        <f aca="false">$K$11</f>
        <v>6007</v>
      </c>
      <c r="B950" s="85" t="str">
        <f aca="false">IFERROR(VLOOKUP($K$11,PRBK,2,0),0)</f>
        <v>Рила</v>
      </c>
      <c r="C950" s="85" t="n">
        <f aca="false">YEAR($M$11)</f>
        <v>2023</v>
      </c>
      <c r="D950" s="85" t="n">
        <f aca="false">ROUNDUP(MONTH($M$11)/3,0)</f>
        <v>3</v>
      </c>
      <c r="E950" s="155" t="s">
        <v>22</v>
      </c>
      <c r="F950" s="164" t="s">
        <v>62</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75" hidden="false" customHeight="false" outlineLevel="0" collapsed="false">
      <c r="A951" s="85" t="n">
        <f aca="false">$K$11</f>
        <v>6007</v>
      </c>
      <c r="B951" s="85" t="str">
        <f aca="false">IFERROR(VLOOKUP($K$11,PRBK,2,0),0)</f>
        <v>Рила</v>
      </c>
      <c r="C951" s="85" t="n">
        <f aca="false">YEAR($M$11)</f>
        <v>2023</v>
      </c>
      <c r="D951" s="85" t="n">
        <f aca="false">ROUNDUP(MONTH($M$11)/3,0)</f>
        <v>3</v>
      </c>
      <c r="E951" s="155" t="s">
        <v>63</v>
      </c>
      <c r="F951" s="164" t="s">
        <v>62</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75" hidden="false" customHeight="false" outlineLevel="0" collapsed="false">
      <c r="A952" s="85" t="n">
        <f aca="false">$K$11</f>
        <v>6007</v>
      </c>
      <c r="B952" s="85" t="str">
        <f aca="false">IFERROR(VLOOKUP($K$11,PRBK,2,0),0)</f>
        <v>Рила</v>
      </c>
      <c r="C952" s="85" t="n">
        <f aca="false">YEAR($M$11)</f>
        <v>2023</v>
      </c>
      <c r="D952" s="85" t="n">
        <f aca="false">ROUNDUP(MONTH($M$11)/3,0)</f>
        <v>3</v>
      </c>
      <c r="E952" s="155" t="s">
        <v>41</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75" hidden="false" customHeight="false" outlineLevel="0" collapsed="false">
      <c r="A953" s="85" t="n">
        <f aca="false">$K$11</f>
        <v>6007</v>
      </c>
      <c r="B953" s="85" t="str">
        <f aca="false">IFERROR(VLOOKUP($K$11,PRBK,2,0),0)</f>
        <v>Рила</v>
      </c>
      <c r="C953" s="85" t="n">
        <f aca="false">YEAR($M$11)</f>
        <v>2023</v>
      </c>
      <c r="D953" s="85" t="n">
        <f aca="false">ROUNDUP(MONTH($M$11)/3,0)</f>
        <v>3</v>
      </c>
      <c r="E953" s="155" t="s">
        <v>53</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75" hidden="false" customHeight="false" outlineLevel="0" collapsed="false">
      <c r="E954" s="150"/>
      <c r="F954" s="150"/>
      <c r="G954" s="151"/>
      <c r="H954" s="152"/>
      <c r="I954" s="153"/>
      <c r="J954" s="158" t="s">
        <v>0</v>
      </c>
      <c r="K954" s="139"/>
      <c r="L954" s="139"/>
      <c r="M954" s="139"/>
      <c r="O954" s="169"/>
    </row>
    <row r="955" customFormat="false" ht="15.75" hidden="false" customHeight="false" outlineLevel="0" collapsed="false">
      <c r="E955" s="159" t="s">
        <v>172</v>
      </c>
      <c r="F955" s="159"/>
      <c r="G955" s="160"/>
      <c r="H955" s="156"/>
      <c r="I955" s="153"/>
      <c r="J955" s="158" t="s">
        <v>0</v>
      </c>
      <c r="K955" s="139"/>
      <c r="L955" s="139"/>
      <c r="M955" s="139"/>
      <c r="O955" s="169"/>
    </row>
    <row r="956" s="1" customFormat="true" ht="15.75" hidden="false" customHeight="false" outlineLevel="0" collapsed="false">
      <c r="E956" s="151" t="s">
        <v>60</v>
      </c>
      <c r="F956" s="155"/>
      <c r="G956" s="151"/>
      <c r="H956" s="162" t="s">
        <v>61</v>
      </c>
      <c r="I956" s="157"/>
      <c r="J956" s="158" t="str">
        <f aca="false">+IF(H956="Неактивен","ДЕЙНОСТТА Е ЗАКРИТА СЧИТАНO OT   →","")</f>
        <v/>
      </c>
      <c r="K956" s="139"/>
      <c r="L956" s="163"/>
      <c r="M956" s="139"/>
      <c r="O956" s="169"/>
    </row>
    <row r="957" customFormat="false" ht="15.75" hidden="false" customHeight="false" outlineLevel="0" collapsed="false">
      <c r="A957" s="85"/>
      <c r="B957" s="85"/>
      <c r="C957" s="85"/>
      <c r="D957" s="85"/>
      <c r="E957" s="155" t="s">
        <v>57</v>
      </c>
      <c r="F957" s="155"/>
      <c r="G957" s="151"/>
      <c r="H957" s="156"/>
      <c r="I957" s="157"/>
      <c r="J957" s="158" t="s">
        <v>0</v>
      </c>
      <c r="K957" s="139"/>
      <c r="L957" s="139"/>
      <c r="M957" s="139"/>
      <c r="O957" s="169"/>
    </row>
    <row r="958" customFormat="false" ht="15.75" hidden="false" customHeight="false" outlineLevel="0" collapsed="false">
      <c r="A958" s="85" t="n">
        <f aca="false">$K$11</f>
        <v>6007</v>
      </c>
      <c r="B958" s="85" t="str">
        <f aca="false">IFERROR(VLOOKUP($K$11,PRBK,2,0),0)</f>
        <v>Рила</v>
      </c>
      <c r="C958" s="85" t="n">
        <f aca="false">YEAR($M$11)</f>
        <v>2023</v>
      </c>
      <c r="D958" s="85" t="n">
        <f aca="false">ROUNDUP(MONTH($M$11)/3,0)</f>
        <v>3</v>
      </c>
      <c r="E958" s="155" t="s">
        <v>22</v>
      </c>
      <c r="F958" s="164" t="s">
        <v>62</v>
      </c>
      <c r="G958" s="151" t="n">
        <v>7</v>
      </c>
      <c r="H958" s="156" t="n">
        <f aca="false">VALUE(LEFT(E955,3))+INT(VALUE(LEFT(E955,3))/100)*1000</f>
        <v>7759</v>
      </c>
      <c r="I958" s="157" t="n">
        <v>100</v>
      </c>
      <c r="J958" s="167" t="n">
        <f aca="false">K958+L958+M958</f>
        <v>0</v>
      </c>
      <c r="K958" s="172"/>
      <c r="L958" s="172"/>
      <c r="M958" s="172"/>
      <c r="N958" s="1" t="n">
        <f aca="true">IF(OFFSET(H958,-2,0,)="Активен",1,0)</f>
        <v>1</v>
      </c>
      <c r="O958" s="169" t="str">
        <f aca="false">+IF(N958=0,"Избран е неактивен статус на дейността!","")</f>
        <v/>
      </c>
    </row>
    <row r="959" customFormat="false" ht="15.75" hidden="false" customHeight="false" outlineLevel="0" collapsed="false">
      <c r="A959" s="85" t="n">
        <f aca="false">$K$11</f>
        <v>6007</v>
      </c>
      <c r="B959" s="85" t="str">
        <f aca="false">IFERROR(VLOOKUP($K$11,PRBK,2,0),0)</f>
        <v>Рила</v>
      </c>
      <c r="C959" s="85" t="n">
        <f aca="false">YEAR($M$11)</f>
        <v>2023</v>
      </c>
      <c r="D959" s="85" t="n">
        <f aca="false">ROUNDUP(MONTH($M$11)/3,0)</f>
        <v>3</v>
      </c>
      <c r="E959" s="155" t="s">
        <v>63</v>
      </c>
      <c r="F959" s="164" t="s">
        <v>62</v>
      </c>
      <c r="G959" s="151" t="n">
        <v>7</v>
      </c>
      <c r="H959" s="156" t="n">
        <f aca="false">VALUE(LEFT(E955,3))+INT(VALUE(LEFT(E955,3))/100)*1000</f>
        <v>7759</v>
      </c>
      <c r="I959" s="157" t="n">
        <v>8700</v>
      </c>
      <c r="J959" s="167" t="n">
        <f aca="false">K959+L959+M959</f>
        <v>0</v>
      </c>
      <c r="K959" s="172"/>
      <c r="L959" s="172"/>
      <c r="M959" s="172"/>
      <c r="N959" s="1" t="n">
        <f aca="true">IF(OFFSET(H959,-3,0,)="Активен",1,0)</f>
        <v>1</v>
      </c>
      <c r="O959" s="169" t="str">
        <f aca="false">+IF(N959=0,"Избран е неактивен статус на дейността!","")</f>
        <v/>
      </c>
    </row>
    <row r="960" customFormat="false" ht="15.75" hidden="false" customHeight="false" outlineLevel="0" collapsed="false">
      <c r="A960" s="85" t="n">
        <f aca="false">$K$11</f>
        <v>6007</v>
      </c>
      <c r="B960" s="85" t="str">
        <f aca="false">IFERROR(VLOOKUP($K$11,PRBK,2,0),0)</f>
        <v>Рила</v>
      </c>
      <c r="C960" s="85" t="n">
        <f aca="false">YEAR($M$11)</f>
        <v>2023</v>
      </c>
      <c r="D960" s="85" t="n">
        <f aca="false">ROUNDUP(MONTH($M$11)/3,0)</f>
        <v>3</v>
      </c>
      <c r="E960" s="155" t="s">
        <v>41</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75" hidden="false" customHeight="false" outlineLevel="0" collapsed="false">
      <c r="A961" s="85" t="n">
        <f aca="false">$K$11</f>
        <v>6007</v>
      </c>
      <c r="B961" s="85" t="str">
        <f aca="false">IFERROR(VLOOKUP($K$11,PRBK,2,0),0)</f>
        <v>Рила</v>
      </c>
      <c r="C961" s="85" t="n">
        <f aca="false">YEAR($M$11)</f>
        <v>2023</v>
      </c>
      <c r="D961" s="85" t="n">
        <f aca="false">ROUNDUP(MONTH($M$11)/3,0)</f>
        <v>3</v>
      </c>
      <c r="E961" s="155" t="s">
        <v>53</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75" hidden="false" customHeight="false" outlineLevel="0" collapsed="false">
      <c r="E962" s="150"/>
      <c r="F962" s="150"/>
      <c r="G962" s="151"/>
      <c r="H962" s="152"/>
      <c r="I962" s="153"/>
      <c r="J962" s="158" t="s">
        <v>0</v>
      </c>
      <c r="K962" s="139"/>
      <c r="L962" s="139"/>
      <c r="M962" s="139"/>
      <c r="O962" s="169"/>
    </row>
    <row r="963" s="1" customFormat="true" ht="20.25" hidden="false" customHeight="false" outlineLevel="0" collapsed="false">
      <c r="E963" s="124" t="s">
        <v>173</v>
      </c>
      <c r="F963" s="124"/>
      <c r="G963" s="188"/>
      <c r="H963" s="104"/>
      <c r="I963" s="128"/>
      <c r="J963" s="158" t="s">
        <v>0</v>
      </c>
      <c r="K963" s="139"/>
      <c r="L963" s="139"/>
      <c r="M963" s="139"/>
      <c r="O963" s="169"/>
    </row>
    <row r="964" s="1" customFormat="true" ht="15.75" hidden="false" customHeight="false" outlineLevel="0" collapsed="false">
      <c r="E964" s="203"/>
      <c r="F964" s="203"/>
      <c r="G964" s="190"/>
      <c r="H964" s="206"/>
      <c r="I964" s="189"/>
      <c r="J964" s="158" t="s">
        <v>0</v>
      </c>
      <c r="K964" s="145"/>
      <c r="L964" s="145"/>
      <c r="M964" s="145"/>
      <c r="O964" s="169"/>
    </row>
    <row r="965" customFormat="false" ht="15.75" hidden="false" customHeight="false" outlineLevel="0" collapsed="false">
      <c r="E965" s="134" t="s">
        <v>174</v>
      </c>
      <c r="F965" s="134"/>
      <c r="G965" s="143"/>
      <c r="H965" s="146"/>
      <c r="I965" s="147"/>
      <c r="J965" s="158" t="s">
        <v>0</v>
      </c>
      <c r="K965" s="139"/>
      <c r="L965" s="139"/>
      <c r="M965" s="139"/>
      <c r="O965" s="169"/>
    </row>
    <row r="966" customFormat="false" ht="15.75" hidden="false" customHeight="false" outlineLevel="0" collapsed="false">
      <c r="E966" s="134"/>
      <c r="F966" s="134"/>
      <c r="G966" s="143"/>
      <c r="H966" s="146"/>
      <c r="I966" s="147"/>
      <c r="J966" s="158" t="s">
        <v>0</v>
      </c>
      <c r="K966" s="139"/>
      <c r="L966" s="139"/>
      <c r="M966" s="139"/>
      <c r="O966" s="169"/>
    </row>
    <row r="967" customFormat="false" ht="15.75" hidden="false" customHeight="false" outlineLevel="0" collapsed="false">
      <c r="A967" s="85"/>
      <c r="B967" s="85"/>
      <c r="C967" s="85"/>
      <c r="D967" s="85"/>
      <c r="E967" s="134" t="s">
        <v>57</v>
      </c>
      <c r="F967" s="134"/>
      <c r="G967" s="143"/>
      <c r="H967" s="146"/>
      <c r="I967" s="147"/>
      <c r="J967" s="158" t="s">
        <v>0</v>
      </c>
      <c r="K967" s="139"/>
      <c r="L967" s="139"/>
      <c r="M967" s="139"/>
      <c r="O967" s="169"/>
    </row>
    <row r="968" customFormat="false" ht="15.75" hidden="false" customHeight="false" outlineLevel="0" collapsed="false">
      <c r="A968" s="85" t="n">
        <f aca="false">$K$11</f>
        <v>6007</v>
      </c>
      <c r="B968" s="85" t="str">
        <f aca="false">IFERROR(VLOOKUP($K$11,PRBK,2,0),0)</f>
        <v>Рила</v>
      </c>
      <c r="C968" s="85" t="n">
        <f aca="false">YEAR($M$11)</f>
        <v>2023</v>
      </c>
      <c r="D968" s="85" t="n">
        <f aca="false">ROUNDUP(MONTH($M$11)/3,0)</f>
        <v>3</v>
      </c>
      <c r="E968" s="134" t="s">
        <v>22</v>
      </c>
      <c r="F968" s="135" t="s">
        <v>58</v>
      </c>
      <c r="G968" s="143" t="n">
        <v>8</v>
      </c>
      <c r="H968" s="146"/>
      <c r="I968" s="147" t="n">
        <v>100</v>
      </c>
      <c r="J968" s="148" t="n">
        <f aca="false">K968+L968+M968</f>
        <v>0</v>
      </c>
      <c r="K968" s="148" t="n">
        <f aca="false">SUMIFS(K:K,$H:$H,"&gt;8000",$H:$H,"&lt;9000",$N:$N,1,$I:$I,$I968)</f>
        <v>0</v>
      </c>
      <c r="L968" s="148" t="n">
        <f aca="false">SUMIFS(L:L,$H:$H,"&gt;8000",$H:$H,"&lt;9000",$N:$N,1,$I:$I,$I968)</f>
        <v>0</v>
      </c>
      <c r="M968" s="148" t="n">
        <f aca="false">SUMIFS(M:M,$H:$H,"&gt;8000",$H:$H,"&lt;9000",$N:$N,1,$I:$I,$I968)</f>
        <v>0</v>
      </c>
      <c r="O968" s="169"/>
    </row>
    <row r="969" s="1" customFormat="true" ht="15.75" hidden="false" customHeight="false" outlineLevel="0" collapsed="false">
      <c r="A969" s="85" t="n">
        <f aca="false">$K$11</f>
        <v>6007</v>
      </c>
      <c r="B969" s="85" t="str">
        <f aca="false">IFERROR(VLOOKUP($K$11,PRBK,2,0),0)</f>
        <v>Рила</v>
      </c>
      <c r="C969" s="85" t="n">
        <f aca="false">YEAR($M$11)</f>
        <v>2023</v>
      </c>
      <c r="D969" s="85" t="n">
        <f aca="false">ROUNDUP(MONTH($M$11)/3,0)</f>
        <v>3</v>
      </c>
      <c r="E969" s="134" t="s">
        <v>41</v>
      </c>
      <c r="F969" s="135" t="s">
        <v>58</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75" hidden="false" customHeight="false" outlineLevel="0" collapsed="false">
      <c r="A970" s="85" t="n">
        <f aca="false">$K$11</f>
        <v>6007</v>
      </c>
      <c r="B970" s="85" t="str">
        <f aca="false">IFERROR(VLOOKUP($K$11,PRBK,2,0),0)</f>
        <v>Рила</v>
      </c>
      <c r="C970" s="85" t="n">
        <f aca="false">YEAR($M$11)</f>
        <v>2023</v>
      </c>
      <c r="D970" s="85" t="n">
        <f aca="false">ROUNDUP(MONTH($M$11)/3,0)</f>
        <v>3</v>
      </c>
      <c r="E970" s="134" t="s">
        <v>52</v>
      </c>
      <c r="F970" s="135" t="s">
        <v>58</v>
      </c>
      <c r="G970" s="143" t="n">
        <v>8</v>
      </c>
      <c r="H970" s="144"/>
      <c r="I970" s="147" t="n">
        <v>8700</v>
      </c>
      <c r="J970" s="148" t="n">
        <f aca="false">K970+L970+M970</f>
        <v>0</v>
      </c>
      <c r="K970" s="148" t="n">
        <f aca="false">SUMIFS(K:K,$H:$H,"&gt;8000",$H:$H,"&lt;9000",$N:$N,1,$I:$I,$I970)</f>
        <v>0</v>
      </c>
      <c r="L970" s="148" t="n">
        <f aca="false">SUMIFS(L:L,$H:$H,"&gt;8000",$H:$H,"&lt;9000",$N:$N,1,$I:$I,$I970)</f>
        <v>0</v>
      </c>
      <c r="M970" s="148" t="n">
        <f aca="false">SUMIFS(M:M,$H:$H,"&gt;8000",$H:$H,"&lt;9000",$N:$N,1,$I:$I,$I970)</f>
        <v>0</v>
      </c>
      <c r="O970" s="169"/>
    </row>
    <row r="971" customFormat="false" ht="15.75" hidden="false" customHeight="false" outlineLevel="0" collapsed="false">
      <c r="A971" s="85" t="n">
        <f aca="false">$K$11</f>
        <v>6007</v>
      </c>
      <c r="B971" s="85" t="str">
        <f aca="false">IFERROR(VLOOKUP($K$11,PRBK,2,0),0)</f>
        <v>Рила</v>
      </c>
      <c r="C971" s="85" t="n">
        <f aca="false">YEAR($M$11)</f>
        <v>2023</v>
      </c>
      <c r="D971" s="85" t="n">
        <f aca="false">ROUNDUP(MONTH($M$11)/3,0)</f>
        <v>3</v>
      </c>
      <c r="E971" s="134" t="s">
        <v>53</v>
      </c>
      <c r="F971" s="135" t="s">
        <v>58</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75" hidden="false" customHeight="false" outlineLevel="0" collapsed="false">
      <c r="A972" s="85" t="n">
        <f aca="false">$K$11</f>
        <v>6007</v>
      </c>
      <c r="B972" s="85" t="str">
        <f aca="false">IFERROR(VLOOKUP($K$11,PRBK,2,0),0)</f>
        <v>Рила</v>
      </c>
      <c r="C972" s="85" t="n">
        <f aca="false">YEAR($M$11)</f>
        <v>2023</v>
      </c>
      <c r="D972" s="85" t="n">
        <f aca="false">ROUNDUP(MONTH($M$11)/3,0)</f>
        <v>3</v>
      </c>
      <c r="E972" s="140" t="s">
        <v>175</v>
      </c>
      <c r="F972" s="135" t="s">
        <v>58</v>
      </c>
      <c r="G972" s="143" t="n">
        <v>8</v>
      </c>
      <c r="H972" s="144"/>
      <c r="I972" s="147" t="n">
        <v>2500</v>
      </c>
      <c r="J972" s="148" t="n">
        <f aca="false">K972+L972+M972</f>
        <v>13.05</v>
      </c>
      <c r="K972" s="148" t="n">
        <f aca="false">SUMIFS(K:K,$H:$H,"&gt;8000",$H:$H,"&lt;9000",$N:$N,1,$I:$I,$I972)</f>
        <v>0</v>
      </c>
      <c r="L972" s="148" t="n">
        <f aca="false">SUMIFS(L:L,$H:$H,"&gt;8000",$H:$H,"&lt;9000",$N:$N,1,$I:$I,$I972)</f>
        <v>13.05</v>
      </c>
      <c r="M972" s="148" t="n">
        <f aca="false">SUMIFS(M:M,$H:$H,"&gt;8000",$H:$H,"&lt;9000",$N:$N,1,$I:$I,$I972)</f>
        <v>0</v>
      </c>
      <c r="O972" s="169"/>
    </row>
    <row r="973" customFormat="false" ht="15.75" hidden="false" customHeight="false" outlineLevel="0" collapsed="false">
      <c r="A973" s="85" t="n">
        <f aca="false">$K$11</f>
        <v>6007</v>
      </c>
      <c r="B973" s="85" t="str">
        <f aca="false">IFERROR(VLOOKUP($K$11,PRBK,2,0),0)</f>
        <v>Рила</v>
      </c>
      <c r="C973" s="85" t="n">
        <f aca="false">YEAR($M$11)</f>
        <v>2023</v>
      </c>
      <c r="D973" s="85" t="n">
        <f aca="false">ROUNDUP(MONTH($M$11)/3,0)</f>
        <v>3</v>
      </c>
      <c r="E973" s="140" t="s">
        <v>176</v>
      </c>
      <c r="F973" s="135" t="s">
        <v>58</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75" hidden="false" customHeight="false" outlineLevel="0" collapsed="false">
      <c r="E974" s="150"/>
      <c r="F974" s="150"/>
      <c r="G974" s="151"/>
      <c r="H974" s="152"/>
      <c r="I974" s="153"/>
      <c r="J974" s="158" t="s">
        <v>0</v>
      </c>
      <c r="K974" s="139"/>
      <c r="L974" s="139"/>
      <c r="M974" s="139"/>
      <c r="O974" s="169"/>
    </row>
    <row r="975" customFormat="false" ht="15.75" hidden="false" customHeight="false" outlineLevel="0" collapsed="false">
      <c r="E975" s="159" t="s">
        <v>177</v>
      </c>
      <c r="F975" s="159"/>
      <c r="G975" s="160"/>
      <c r="H975" s="156"/>
      <c r="I975" s="153"/>
      <c r="J975" s="158" t="s">
        <v>0</v>
      </c>
      <c r="K975" s="139"/>
      <c r="L975" s="139"/>
      <c r="M975" s="139"/>
      <c r="O975" s="169"/>
    </row>
    <row r="976" s="1" customFormat="true" ht="15.75" hidden="false" customHeight="false" outlineLevel="0" collapsed="false">
      <c r="E976" s="151" t="s">
        <v>60</v>
      </c>
      <c r="F976" s="155"/>
      <c r="G976" s="151"/>
      <c r="H976" s="162" t="s">
        <v>61</v>
      </c>
      <c r="I976" s="157"/>
      <c r="J976" s="158" t="str">
        <f aca="false">+IF(H976="Неактивен","ДЕЙНОСТТА Е ЗАКРИТА СЧИТАНO OT   →","")</f>
        <v/>
      </c>
      <c r="K976" s="139"/>
      <c r="L976" s="163"/>
      <c r="M976" s="139"/>
      <c r="O976" s="169"/>
    </row>
    <row r="977" customFormat="false" ht="15.75" hidden="false" customHeight="false" outlineLevel="0" collapsed="false">
      <c r="A977" s="85"/>
      <c r="B977" s="85"/>
      <c r="C977" s="85"/>
      <c r="D977" s="85"/>
      <c r="E977" s="155" t="s">
        <v>57</v>
      </c>
      <c r="F977" s="155"/>
      <c r="G977" s="151"/>
      <c r="H977" s="156"/>
      <c r="I977" s="157"/>
      <c r="J977" s="158" t="s">
        <v>0</v>
      </c>
      <c r="K977" s="139"/>
      <c r="L977" s="139"/>
      <c r="M977" s="139"/>
      <c r="O977" s="169"/>
    </row>
    <row r="978" customFormat="false" ht="15.75" hidden="false" customHeight="false" outlineLevel="0" collapsed="false">
      <c r="A978" s="85" t="n">
        <f aca="false">$K$11</f>
        <v>6007</v>
      </c>
      <c r="B978" s="85" t="str">
        <f aca="false">IFERROR(VLOOKUP($K$11,PRBK,2,0),0)</f>
        <v>Рила</v>
      </c>
      <c r="C978" s="85" t="n">
        <f aca="false">YEAR($M$11)</f>
        <v>2023</v>
      </c>
      <c r="D978" s="85" t="n">
        <f aca="false">ROUNDUP(MONTH($M$11)/3,0)</f>
        <v>3</v>
      </c>
      <c r="E978" s="155" t="s">
        <v>22</v>
      </c>
      <c r="F978" s="164" t="s">
        <v>62</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75" hidden="false" customHeight="false" outlineLevel="0" collapsed="false">
      <c r="A979" s="85" t="n">
        <f aca="false">$K$11</f>
        <v>6007</v>
      </c>
      <c r="B979" s="85" t="str">
        <f aca="false">IFERROR(VLOOKUP($K$11,PRBK,2,0),0)</f>
        <v>Рила</v>
      </c>
      <c r="C979" s="85" t="n">
        <f aca="false">YEAR($M$11)</f>
        <v>2023</v>
      </c>
      <c r="D979" s="85" t="n">
        <f aca="false">ROUNDUP(MONTH($M$11)/3,0)</f>
        <v>3</v>
      </c>
      <c r="E979" s="155" t="s">
        <v>63</v>
      </c>
      <c r="F979" s="164" t="s">
        <v>62</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75" hidden="false" customHeight="false" outlineLevel="0" collapsed="false">
      <c r="A980" s="85" t="n">
        <f aca="false">$K$11</f>
        <v>6007</v>
      </c>
      <c r="B980" s="85" t="str">
        <f aca="false">IFERROR(VLOOKUP($K$11,PRBK,2,0),0)</f>
        <v>Рила</v>
      </c>
      <c r="C980" s="85" t="n">
        <f aca="false">YEAR($M$11)</f>
        <v>2023</v>
      </c>
      <c r="D980" s="85" t="n">
        <f aca="false">ROUNDUP(MONTH($M$11)/3,0)</f>
        <v>3</v>
      </c>
      <c r="E980" s="155" t="s">
        <v>41</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75" hidden="false" customHeight="false" outlineLevel="0" collapsed="false">
      <c r="A981" s="85" t="n">
        <f aca="false">$K$11</f>
        <v>6007</v>
      </c>
      <c r="B981" s="85" t="str">
        <f aca="false">IFERROR(VLOOKUP($K$11,PRBK,2,0),0)</f>
        <v>Рила</v>
      </c>
      <c r="C981" s="85" t="n">
        <f aca="false">YEAR($M$11)</f>
        <v>2023</v>
      </c>
      <c r="D981" s="85" t="n">
        <f aca="false">ROUNDUP(MONTH($M$11)/3,0)</f>
        <v>3</v>
      </c>
      <c r="E981" s="155" t="s">
        <v>53</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75" hidden="false" customHeight="false" outlineLevel="0" collapsed="false">
      <c r="E982" s="150"/>
      <c r="F982" s="150"/>
      <c r="G982" s="151"/>
      <c r="H982" s="152"/>
      <c r="I982" s="153"/>
      <c r="J982" s="158"/>
      <c r="K982" s="139"/>
      <c r="L982" s="139"/>
      <c r="M982" s="139"/>
      <c r="O982" s="169"/>
    </row>
    <row r="983" customFormat="false" ht="15.75" hidden="false" customHeight="false" outlineLevel="0" collapsed="false">
      <c r="E983" s="159" t="s">
        <v>178</v>
      </c>
      <c r="F983" s="159"/>
      <c r="G983" s="160"/>
      <c r="H983" s="156"/>
      <c r="I983" s="157"/>
      <c r="J983" s="158" t="s">
        <v>0</v>
      </c>
      <c r="K983" s="139"/>
      <c r="L983" s="139"/>
      <c r="M983" s="139"/>
      <c r="O983" s="169"/>
    </row>
    <row r="984" s="1" customFormat="true" ht="15.75" hidden="false" customHeight="false" outlineLevel="0" collapsed="false">
      <c r="E984" s="151" t="s">
        <v>60</v>
      </c>
      <c r="F984" s="155"/>
      <c r="G984" s="151"/>
      <c r="H984" s="162" t="s">
        <v>61</v>
      </c>
      <c r="I984" s="157"/>
      <c r="J984" s="158" t="str">
        <f aca="false">+IF(H984="Неактивен","ДЕЙНОСТТА Е ЗАКРИТА СЧИТАНO OT   →","")</f>
        <v/>
      </c>
      <c r="K984" s="139"/>
      <c r="L984" s="163"/>
      <c r="M984" s="139"/>
      <c r="O984" s="169"/>
    </row>
    <row r="985" customFormat="false" ht="15.75" hidden="false" customHeight="false" outlineLevel="0" collapsed="false">
      <c r="A985" s="85"/>
      <c r="B985" s="85"/>
      <c r="C985" s="85"/>
      <c r="D985" s="85"/>
      <c r="E985" s="155" t="s">
        <v>57</v>
      </c>
      <c r="F985" s="155"/>
      <c r="G985" s="151"/>
      <c r="H985" s="156"/>
      <c r="I985" s="157"/>
      <c r="J985" s="158" t="s">
        <v>0</v>
      </c>
      <c r="K985" s="139"/>
      <c r="L985" s="139"/>
      <c r="M985" s="139"/>
      <c r="O985" s="169"/>
    </row>
    <row r="986" customFormat="false" ht="15.75" hidden="false" customHeight="false" outlineLevel="0" collapsed="false">
      <c r="A986" s="85" t="n">
        <f aca="false">$K$11</f>
        <v>6007</v>
      </c>
      <c r="B986" s="85" t="str">
        <f aca="false">IFERROR(VLOOKUP($K$11,PRBK,2,0),0)</f>
        <v>Рила</v>
      </c>
      <c r="C986" s="85" t="n">
        <f aca="false">YEAR($M$11)</f>
        <v>2023</v>
      </c>
      <c r="D986" s="85" t="n">
        <f aca="false">ROUNDUP(MONTH($M$11)/3,0)</f>
        <v>3</v>
      </c>
      <c r="E986" s="155" t="s">
        <v>22</v>
      </c>
      <c r="F986" s="164" t="s">
        <v>62</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75" hidden="false" customHeight="false" outlineLevel="0" collapsed="false">
      <c r="A987" s="85" t="n">
        <f aca="false">$K$11</f>
        <v>6007</v>
      </c>
      <c r="B987" s="85" t="str">
        <f aca="false">IFERROR(VLOOKUP($K$11,PRBK,2,0),0)</f>
        <v>Рила</v>
      </c>
      <c r="C987" s="85" t="n">
        <f aca="false">YEAR($M$11)</f>
        <v>2023</v>
      </c>
      <c r="D987" s="85" t="n">
        <f aca="false">ROUNDUP(MONTH($M$11)/3,0)</f>
        <v>3</v>
      </c>
      <c r="E987" s="155" t="s">
        <v>63</v>
      </c>
      <c r="F987" s="164" t="s">
        <v>62</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75" hidden="false" customHeight="false" outlineLevel="0" collapsed="false">
      <c r="A988" s="85" t="n">
        <f aca="false">$K$11</f>
        <v>6007</v>
      </c>
      <c r="B988" s="85" t="str">
        <f aca="false">IFERROR(VLOOKUP($K$11,PRBK,2,0),0)</f>
        <v>Рила</v>
      </c>
      <c r="C988" s="85" t="n">
        <f aca="false">YEAR($M$11)</f>
        <v>2023</v>
      </c>
      <c r="D988" s="85" t="n">
        <f aca="false">ROUNDUP(MONTH($M$11)/3,0)</f>
        <v>3</v>
      </c>
      <c r="E988" s="155" t="s">
        <v>41</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75" hidden="false" customHeight="false" outlineLevel="0" collapsed="false">
      <c r="A989" s="85" t="n">
        <f aca="false">$K$11</f>
        <v>6007</v>
      </c>
      <c r="B989" s="85" t="str">
        <f aca="false">IFERROR(VLOOKUP($K$11,PRBK,2,0),0)</f>
        <v>Рила</v>
      </c>
      <c r="C989" s="85" t="n">
        <f aca="false">YEAR($M$11)</f>
        <v>2023</v>
      </c>
      <c r="D989" s="85" t="n">
        <f aca="false">ROUNDUP(MONTH($M$11)/3,0)</f>
        <v>3</v>
      </c>
      <c r="E989" s="155" t="s">
        <v>53</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75" hidden="false" customHeight="false" outlineLevel="0" collapsed="false">
      <c r="E990" s="150"/>
      <c r="F990" s="150"/>
      <c r="G990" s="151"/>
      <c r="H990" s="152"/>
      <c r="I990" s="153"/>
      <c r="J990" s="158" t="s">
        <v>0</v>
      </c>
      <c r="K990" s="139"/>
      <c r="L990" s="139"/>
      <c r="M990" s="139"/>
      <c r="O990" s="169"/>
    </row>
    <row r="991" customFormat="false" ht="15.75" hidden="false" customHeight="false" outlineLevel="0" collapsed="false">
      <c r="E991" s="159" t="s">
        <v>179</v>
      </c>
      <c r="F991" s="159"/>
      <c r="G991" s="160"/>
      <c r="H991" s="156"/>
      <c r="I991" s="153"/>
      <c r="J991" s="158" t="s">
        <v>0</v>
      </c>
      <c r="K991" s="139"/>
      <c r="L991" s="139"/>
      <c r="M991" s="139"/>
      <c r="O991" s="169"/>
    </row>
    <row r="992" s="1" customFormat="true" ht="15.75" hidden="false" customHeight="false" outlineLevel="0" collapsed="false">
      <c r="E992" s="151" t="s">
        <v>60</v>
      </c>
      <c r="F992" s="155"/>
      <c r="G992" s="151"/>
      <c r="H992" s="162" t="s">
        <v>61</v>
      </c>
      <c r="I992" s="157"/>
      <c r="J992" s="158" t="str">
        <f aca="false">+IF(H992="Неактивен","ДЕЙНОСТТА Е ЗАКРИТА СЧИТАНO OT   →","")</f>
        <v/>
      </c>
      <c r="K992" s="139"/>
      <c r="L992" s="163"/>
      <c r="M992" s="139"/>
      <c r="O992" s="169"/>
    </row>
    <row r="993" customFormat="false" ht="15.75" hidden="false" customHeight="false" outlineLevel="0" collapsed="false">
      <c r="A993" s="85"/>
      <c r="B993" s="85"/>
      <c r="C993" s="85"/>
      <c r="D993" s="85"/>
      <c r="E993" s="155" t="s">
        <v>57</v>
      </c>
      <c r="F993" s="155"/>
      <c r="G993" s="151"/>
      <c r="H993" s="156"/>
      <c r="I993" s="157"/>
      <c r="J993" s="158" t="s">
        <v>0</v>
      </c>
      <c r="K993" s="139"/>
      <c r="L993" s="139"/>
      <c r="M993" s="139"/>
      <c r="O993" s="169"/>
    </row>
    <row r="994" customFormat="false" ht="15.75" hidden="false" customHeight="false" outlineLevel="0" collapsed="false">
      <c r="A994" s="85" t="n">
        <f aca="false">$K$11</f>
        <v>6007</v>
      </c>
      <c r="B994" s="85" t="str">
        <f aca="false">IFERROR(VLOOKUP($K$11,PRBK,2,0),0)</f>
        <v>Рила</v>
      </c>
      <c r="C994" s="85" t="n">
        <f aca="false">YEAR($M$11)</f>
        <v>2023</v>
      </c>
      <c r="D994" s="85" t="n">
        <f aca="false">ROUNDUP(MONTH($M$11)/3,0)</f>
        <v>3</v>
      </c>
      <c r="E994" s="155" t="s">
        <v>22</v>
      </c>
      <c r="F994" s="164" t="s">
        <v>62</v>
      </c>
      <c r="G994" s="151" t="n">
        <v>8</v>
      </c>
      <c r="H994" s="156" t="n">
        <f aca="false">VALUE(LEFT(E991,3))+INT(VALUE(LEFT(E991,3))/100)*1000</f>
        <v>8829</v>
      </c>
      <c r="I994" s="157" t="n">
        <v>100</v>
      </c>
      <c r="J994" s="167" t="n">
        <f aca="false">K994+L994+M994</f>
        <v>0</v>
      </c>
      <c r="K994" s="172"/>
      <c r="L994" s="172"/>
      <c r="M994" s="172"/>
      <c r="N994" s="1" t="n">
        <f aca="true">IF(OFFSET(H994,-2,0,)="Активен",1,0)</f>
        <v>1</v>
      </c>
      <c r="O994" s="169" t="str">
        <f aca="false">+IF(N994=0,"Избран е неактивен статус на дейността!","")</f>
        <v/>
      </c>
    </row>
    <row r="995" customFormat="false" ht="15.75" hidden="false" customHeight="false" outlineLevel="0" collapsed="false">
      <c r="A995" s="85" t="n">
        <f aca="false">$K$11</f>
        <v>6007</v>
      </c>
      <c r="B995" s="85" t="str">
        <f aca="false">IFERROR(VLOOKUP($K$11,PRBK,2,0),0)</f>
        <v>Рила</v>
      </c>
      <c r="C995" s="85" t="n">
        <f aca="false">YEAR($M$11)</f>
        <v>2023</v>
      </c>
      <c r="D995" s="85" t="n">
        <f aca="false">ROUNDUP(MONTH($M$11)/3,0)</f>
        <v>3</v>
      </c>
      <c r="E995" s="155" t="s">
        <v>63</v>
      </c>
      <c r="F995" s="164" t="s">
        <v>62</v>
      </c>
      <c r="G995" s="151" t="n">
        <v>8</v>
      </c>
      <c r="H995" s="156" t="n">
        <f aca="false">VALUE(LEFT(E991,3))+INT(VALUE(LEFT(E991,3))/100)*1000</f>
        <v>8829</v>
      </c>
      <c r="I995" s="157" t="n">
        <v>8700</v>
      </c>
      <c r="J995" s="167" t="n">
        <f aca="false">K995+L995+M995</f>
        <v>0</v>
      </c>
      <c r="K995" s="172"/>
      <c r="L995" s="172"/>
      <c r="M995" s="172"/>
      <c r="N995" s="1" t="n">
        <f aca="true">IF(OFFSET(H995,-3,0,)="Активен",1,0)</f>
        <v>1</v>
      </c>
      <c r="O995" s="169" t="str">
        <f aca="false">+IF(N995=0,"Избран е неактивен статус на дейността!","")</f>
        <v/>
      </c>
    </row>
    <row r="996" customFormat="false" ht="15.75" hidden="false" customHeight="false" outlineLevel="0" collapsed="false">
      <c r="A996" s="85" t="n">
        <f aca="false">$K$11</f>
        <v>6007</v>
      </c>
      <c r="B996" s="85" t="str">
        <f aca="false">IFERROR(VLOOKUP($K$11,PRBK,2,0),0)</f>
        <v>Рила</v>
      </c>
      <c r="C996" s="85" t="n">
        <f aca="false">YEAR($M$11)</f>
        <v>2023</v>
      </c>
      <c r="D996" s="85" t="n">
        <f aca="false">ROUNDUP(MONTH($M$11)/3,0)</f>
        <v>3</v>
      </c>
      <c r="E996" s="155" t="s">
        <v>41</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75" hidden="false" customHeight="false" outlineLevel="0" collapsed="false">
      <c r="A997" s="85" t="n">
        <f aca="false">$K$11</f>
        <v>6007</v>
      </c>
      <c r="B997" s="85" t="str">
        <f aca="false">IFERROR(VLOOKUP($K$11,PRBK,2,0),0)</f>
        <v>Рила</v>
      </c>
      <c r="C997" s="85" t="n">
        <f aca="false">YEAR($M$11)</f>
        <v>2023</v>
      </c>
      <c r="D997" s="85" t="n">
        <f aca="false">ROUNDUP(MONTH($M$11)/3,0)</f>
        <v>3</v>
      </c>
      <c r="E997" s="155" t="s">
        <v>53</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75" hidden="false" customHeight="false" outlineLevel="0" collapsed="false">
      <c r="E998" s="150"/>
      <c r="F998" s="150"/>
      <c r="G998" s="151"/>
      <c r="H998" s="152"/>
      <c r="I998" s="153"/>
      <c r="J998" s="158" t="s">
        <v>0</v>
      </c>
      <c r="K998" s="139"/>
      <c r="L998" s="139"/>
      <c r="M998" s="139"/>
      <c r="O998" s="169"/>
    </row>
    <row r="999" customFormat="false" ht="15.75" hidden="false" customHeight="false" outlineLevel="0" collapsed="false">
      <c r="E999" s="159" t="s">
        <v>180</v>
      </c>
      <c r="F999" s="159"/>
      <c r="G999" s="160"/>
      <c r="H999" s="156"/>
      <c r="I999" s="153"/>
      <c r="J999" s="158" t="s">
        <v>0</v>
      </c>
      <c r="K999" s="139"/>
      <c r="L999" s="139"/>
      <c r="M999" s="139"/>
      <c r="O999" s="169"/>
    </row>
    <row r="1000" s="1" customFormat="true" ht="15.75" hidden="false" customHeight="false" outlineLevel="0" collapsed="false">
      <c r="E1000" s="151" t="s">
        <v>60</v>
      </c>
      <c r="F1000" s="155"/>
      <c r="G1000" s="151"/>
      <c r="H1000" s="162" t="s">
        <v>61</v>
      </c>
      <c r="I1000" s="157"/>
      <c r="J1000" s="158" t="str">
        <f aca="false">+IF(H1000="Неактивен","ДЕЙНОСТТА Е ЗАКРИТА СЧИТАНO OT   →","")</f>
        <v/>
      </c>
      <c r="K1000" s="139"/>
      <c r="L1000" s="163"/>
      <c r="M1000" s="139"/>
      <c r="O1000" s="169"/>
    </row>
    <row r="1001" customFormat="false" ht="15.75" hidden="false" customHeight="false" outlineLevel="0" collapsed="false">
      <c r="A1001" s="85"/>
      <c r="B1001" s="85"/>
      <c r="C1001" s="85"/>
      <c r="D1001" s="85"/>
      <c r="E1001" s="155" t="s">
        <v>57</v>
      </c>
      <c r="F1001" s="155"/>
      <c r="G1001" s="151"/>
      <c r="H1001" s="156"/>
      <c r="I1001" s="157"/>
      <c r="J1001" s="158" t="s">
        <v>0</v>
      </c>
      <c r="K1001" s="139"/>
      <c r="L1001" s="139"/>
      <c r="M1001" s="139"/>
      <c r="O1001" s="169"/>
    </row>
    <row r="1002" customFormat="false" ht="15.75" hidden="false" customHeight="false" outlineLevel="0" collapsed="false">
      <c r="A1002" s="85" t="n">
        <f aca="false">$K$11</f>
        <v>6007</v>
      </c>
      <c r="B1002" s="85" t="str">
        <f aca="false">IFERROR(VLOOKUP($K$11,PRBK,2,0),0)</f>
        <v>Рила</v>
      </c>
      <c r="C1002" s="85" t="n">
        <f aca="false">YEAR($M$11)</f>
        <v>2023</v>
      </c>
      <c r="D1002" s="85" t="n">
        <f aca="false">ROUNDUP(MONTH($M$11)/3,0)</f>
        <v>3</v>
      </c>
      <c r="E1002" s="155" t="s">
        <v>22</v>
      </c>
      <c r="F1002" s="164" t="s">
        <v>62</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75" hidden="false" customHeight="false" outlineLevel="0" collapsed="false">
      <c r="A1003" s="85" t="n">
        <f aca="false">$K$11</f>
        <v>6007</v>
      </c>
      <c r="B1003" s="85" t="str">
        <f aca="false">IFERROR(VLOOKUP($K$11,PRBK,2,0),0)</f>
        <v>Рила</v>
      </c>
      <c r="C1003" s="85" t="n">
        <f aca="false">YEAR($M$11)</f>
        <v>2023</v>
      </c>
      <c r="D1003" s="85" t="n">
        <f aca="false">ROUNDUP(MONTH($M$11)/3,0)</f>
        <v>3</v>
      </c>
      <c r="E1003" s="155" t="s">
        <v>63</v>
      </c>
      <c r="F1003" s="164" t="s">
        <v>62</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75" hidden="false" customHeight="false" outlineLevel="0" collapsed="false">
      <c r="A1004" s="85" t="n">
        <f aca="false">$K$11</f>
        <v>6007</v>
      </c>
      <c r="B1004" s="85" t="str">
        <f aca="false">IFERROR(VLOOKUP($K$11,PRBK,2,0),0)</f>
        <v>Рила</v>
      </c>
      <c r="C1004" s="85" t="n">
        <f aca="false">YEAR($M$11)</f>
        <v>2023</v>
      </c>
      <c r="D1004" s="85" t="n">
        <f aca="false">ROUNDUP(MONTH($M$11)/3,0)</f>
        <v>3</v>
      </c>
      <c r="E1004" s="155" t="s">
        <v>41</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75" hidden="false" customHeight="false" outlineLevel="0" collapsed="false">
      <c r="A1005" s="85" t="n">
        <f aca="false">$K$11</f>
        <v>6007</v>
      </c>
      <c r="B1005" s="85" t="str">
        <f aca="false">IFERROR(VLOOKUP($K$11,PRBK,2,0),0)</f>
        <v>Рила</v>
      </c>
      <c r="C1005" s="85" t="n">
        <f aca="false">YEAR($M$11)</f>
        <v>2023</v>
      </c>
      <c r="D1005" s="85" t="n">
        <f aca="false">ROUNDUP(MONTH($M$11)/3,0)</f>
        <v>3</v>
      </c>
      <c r="E1005" s="155" t="s">
        <v>53</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75" hidden="false" customHeight="false" outlineLevel="0" collapsed="false">
      <c r="E1006" s="150"/>
      <c r="F1006" s="150"/>
      <c r="G1006" s="151"/>
      <c r="H1006" s="152"/>
      <c r="I1006" s="153"/>
      <c r="J1006" s="167"/>
      <c r="K1006" s="139"/>
      <c r="L1006" s="139"/>
      <c r="M1006" s="139"/>
      <c r="O1006" s="169"/>
    </row>
    <row r="1007" customFormat="false" ht="15.75" hidden="false" customHeight="false" outlineLevel="0" collapsed="false">
      <c r="E1007" s="159" t="s">
        <v>181</v>
      </c>
      <c r="F1007" s="159"/>
      <c r="G1007" s="160"/>
      <c r="H1007" s="156"/>
      <c r="I1007" s="153"/>
      <c r="J1007" s="158" t="s">
        <v>0</v>
      </c>
      <c r="K1007" s="139"/>
      <c r="L1007" s="139"/>
      <c r="M1007" s="139"/>
      <c r="O1007" s="169"/>
    </row>
    <row r="1008" s="1" customFormat="true" ht="15.75" hidden="false" customHeight="false" outlineLevel="0" collapsed="false">
      <c r="E1008" s="151" t="s">
        <v>60</v>
      </c>
      <c r="F1008" s="155"/>
      <c r="G1008" s="151"/>
      <c r="H1008" s="162" t="s">
        <v>61</v>
      </c>
      <c r="I1008" s="157"/>
      <c r="J1008" s="158" t="str">
        <f aca="false">+IF(H1008="Неактивен","ДЕЙНОСТТА Е ЗАКРИТА СЧИТАНO OT   →","")</f>
        <v/>
      </c>
      <c r="K1008" s="139"/>
      <c r="L1008" s="163"/>
      <c r="M1008" s="139"/>
      <c r="O1008" s="169"/>
    </row>
    <row r="1009" customFormat="false" ht="15.75" hidden="false" customHeight="false" outlineLevel="0" collapsed="false">
      <c r="A1009" s="85"/>
      <c r="B1009" s="85"/>
      <c r="C1009" s="85"/>
      <c r="D1009" s="85"/>
      <c r="E1009" s="155" t="s">
        <v>57</v>
      </c>
      <c r="F1009" s="155"/>
      <c r="G1009" s="151"/>
      <c r="H1009" s="156"/>
      <c r="I1009" s="157"/>
      <c r="J1009" s="158" t="s">
        <v>0</v>
      </c>
      <c r="K1009" s="139"/>
      <c r="L1009" s="139"/>
      <c r="M1009" s="139"/>
      <c r="O1009" s="169"/>
    </row>
    <row r="1010" customFormat="false" ht="15.75" hidden="false" customHeight="false" outlineLevel="0" collapsed="false">
      <c r="A1010" s="85" t="n">
        <f aca="false">$K$11</f>
        <v>6007</v>
      </c>
      <c r="B1010" s="85" t="str">
        <f aca="false">IFERROR(VLOOKUP($K$11,PRBK,2,0),0)</f>
        <v>Рила</v>
      </c>
      <c r="C1010" s="85" t="n">
        <f aca="false">YEAR($M$11)</f>
        <v>2023</v>
      </c>
      <c r="D1010" s="85" t="n">
        <f aca="false">ROUNDUP(MONTH($M$11)/3,0)</f>
        <v>3</v>
      </c>
      <c r="E1010" s="155" t="s">
        <v>22</v>
      </c>
      <c r="F1010" s="164" t="s">
        <v>62</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75" hidden="false" customHeight="false" outlineLevel="0" collapsed="false">
      <c r="A1011" s="85" t="n">
        <f aca="false">$K$11</f>
        <v>6007</v>
      </c>
      <c r="B1011" s="85" t="str">
        <f aca="false">IFERROR(VLOOKUP($K$11,PRBK,2,0),0)</f>
        <v>Рила</v>
      </c>
      <c r="C1011" s="85" t="n">
        <f aca="false">YEAR($M$11)</f>
        <v>2023</v>
      </c>
      <c r="D1011" s="85" t="n">
        <f aca="false">ROUNDUP(MONTH($M$11)/3,0)</f>
        <v>3</v>
      </c>
      <c r="E1011" s="155" t="s">
        <v>63</v>
      </c>
      <c r="F1011" s="164" t="s">
        <v>62</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75" hidden="false" customHeight="false" outlineLevel="0" collapsed="false">
      <c r="A1012" s="85" t="n">
        <f aca="false">$K$11</f>
        <v>6007</v>
      </c>
      <c r="B1012" s="85" t="str">
        <f aca="false">IFERROR(VLOOKUP($K$11,PRBK,2,0),0)</f>
        <v>Рила</v>
      </c>
      <c r="C1012" s="85" t="n">
        <f aca="false">YEAR($M$11)</f>
        <v>2023</v>
      </c>
      <c r="D1012" s="85" t="n">
        <f aca="false">ROUNDUP(MONTH($M$11)/3,0)</f>
        <v>3</v>
      </c>
      <c r="E1012" s="155" t="s">
        <v>41</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75" hidden="false" customHeight="false" outlineLevel="0" collapsed="false">
      <c r="A1013" s="85" t="n">
        <f aca="false">$K$11</f>
        <v>6007</v>
      </c>
      <c r="B1013" s="85" t="str">
        <f aca="false">IFERROR(VLOOKUP($K$11,PRBK,2,0),0)</f>
        <v>Рила</v>
      </c>
      <c r="C1013" s="85" t="n">
        <f aca="false">YEAR($M$11)</f>
        <v>2023</v>
      </c>
      <c r="D1013" s="85" t="n">
        <f aca="false">ROUNDUP(MONTH($M$11)/3,0)</f>
        <v>3</v>
      </c>
      <c r="E1013" s="155" t="s">
        <v>53</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75" hidden="false" customHeight="false" outlineLevel="0" collapsed="false">
      <c r="A1014" s="85" t="n">
        <f aca="false">$K$11</f>
        <v>6007</v>
      </c>
      <c r="B1014" s="85" t="str">
        <f aca="false">IFERROR(VLOOKUP($K$11,PRBK,2,0),0)</f>
        <v>Рила</v>
      </c>
      <c r="C1014" s="85" t="n">
        <f aca="false">YEAR($M$11)</f>
        <v>2023</v>
      </c>
      <c r="D1014" s="85" t="n">
        <f aca="false">ROUNDUP(MONTH($M$11)/3,0)</f>
        <v>3</v>
      </c>
      <c r="E1014" s="150" t="s">
        <v>182</v>
      </c>
      <c r="F1014" s="164" t="s">
        <v>62</v>
      </c>
      <c r="G1014" s="151" t="n">
        <v>8</v>
      </c>
      <c r="H1014" s="156" t="n">
        <f aca="false">VALUE(LEFT(E1007,3))+INT(VALUE(LEFT(E1007,3))/100)*1000</f>
        <v>8832</v>
      </c>
      <c r="I1014" s="157" t="n">
        <v>2500</v>
      </c>
      <c r="J1014" s="167" t="n">
        <f aca="false">K1014+L1014+M1014</f>
        <v>13.05</v>
      </c>
      <c r="K1014" s="172"/>
      <c r="L1014" s="172" t="n">
        <v>13.05</v>
      </c>
      <c r="M1014" s="172"/>
      <c r="N1014" s="1" t="n">
        <f aca="true">IF(OFFSET(H1014,-6,0,)="Активен",1,0)</f>
        <v>1</v>
      </c>
      <c r="O1014" s="169" t="str">
        <f aca="false">+IF(N1014=0,"Избран е неактивен статус на дейността!","")</f>
        <v/>
      </c>
    </row>
    <row r="1015" customFormat="false" ht="15.75" hidden="false" customHeight="false" outlineLevel="0" collapsed="false">
      <c r="E1015" s="150"/>
      <c r="F1015" s="150"/>
      <c r="G1015" s="151"/>
      <c r="H1015" s="152"/>
      <c r="I1015" s="153"/>
      <c r="J1015" s="158" t="s">
        <v>0</v>
      </c>
      <c r="K1015" s="139"/>
      <c r="L1015" s="139"/>
      <c r="M1015" s="139"/>
      <c r="O1015" s="169"/>
    </row>
    <row r="1016" customFormat="false" ht="15.75" hidden="false" customHeight="false" outlineLevel="0" collapsed="false">
      <c r="E1016" s="194" t="s">
        <v>183</v>
      </c>
      <c r="F1016" s="195"/>
      <c r="G1016" s="196"/>
      <c r="H1016" s="197"/>
      <c r="I1016" s="189"/>
      <c r="J1016" s="158"/>
      <c r="K1016" s="139"/>
      <c r="L1016" s="139"/>
      <c r="M1016" s="139"/>
      <c r="O1016" s="169"/>
    </row>
    <row r="1017" s="1" customFormat="true" ht="15.75" hidden="false" customHeight="false" outlineLevel="0" collapsed="false">
      <c r="E1017" s="151" t="s">
        <v>60</v>
      </c>
      <c r="F1017" s="155"/>
      <c r="G1017" s="151"/>
      <c r="H1017" s="162" t="s">
        <v>61</v>
      </c>
      <c r="I1017" s="157"/>
      <c r="J1017" s="158" t="str">
        <f aca="false">+IF(H1017="Неактивен","ДЕЙНОСТТА Е ЗАКРИТА СЧИТАНO OT   →","")</f>
        <v/>
      </c>
      <c r="K1017" s="139"/>
      <c r="L1017" s="163"/>
      <c r="M1017" s="139"/>
      <c r="O1017" s="169"/>
    </row>
    <row r="1018" customFormat="false" ht="15.75" hidden="false" customHeight="false" outlineLevel="0" collapsed="false">
      <c r="A1018" s="85"/>
      <c r="B1018" s="85"/>
      <c r="C1018" s="85"/>
      <c r="D1018" s="85"/>
      <c r="E1018" s="130" t="s">
        <v>57</v>
      </c>
      <c r="F1018" s="131"/>
      <c r="G1018" s="132"/>
      <c r="H1018" s="133"/>
      <c r="I1018" s="128"/>
      <c r="J1018" s="158" t="s">
        <v>0</v>
      </c>
      <c r="K1018" s="139"/>
      <c r="L1018" s="139"/>
      <c r="M1018" s="139"/>
      <c r="O1018" s="169"/>
    </row>
    <row r="1019" customFormat="false" ht="15.75" hidden="false" customHeight="false" outlineLevel="0" collapsed="false">
      <c r="A1019" s="85" t="n">
        <f aca="false">$K$11</f>
        <v>6007</v>
      </c>
      <c r="B1019" s="85" t="str">
        <f aca="false">IFERROR(VLOOKUP($K$11,PRBK,2,0),0)</f>
        <v>Рила</v>
      </c>
      <c r="C1019" s="85" t="n">
        <f aca="false">YEAR($M$11)</f>
        <v>2023</v>
      </c>
      <c r="D1019" s="85" t="n">
        <f aca="false">ROUNDUP(MONTH($M$11)/3,0)</f>
        <v>3</v>
      </c>
      <c r="E1019" s="130" t="s">
        <v>22</v>
      </c>
      <c r="F1019" s="164" t="s">
        <v>62</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75" hidden="false" customHeight="false" outlineLevel="0" collapsed="false">
      <c r="A1020" s="85" t="n">
        <f aca="false">$K$11</f>
        <v>6007</v>
      </c>
      <c r="B1020" s="85" t="str">
        <f aca="false">IFERROR(VLOOKUP($K$11,PRBK,2,0),0)</f>
        <v>Рила</v>
      </c>
      <c r="C1020" s="85" t="n">
        <f aca="false">YEAR($M$11)</f>
        <v>2023</v>
      </c>
      <c r="D1020" s="85" t="n">
        <f aca="false">ROUNDUP(MONTH($M$11)/3,0)</f>
        <v>3</v>
      </c>
      <c r="E1020" s="155" t="s">
        <v>63</v>
      </c>
      <c r="F1020" s="164" t="s">
        <v>62</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75" hidden="false" customHeight="false" outlineLevel="0" collapsed="false">
      <c r="A1021" s="85" t="n">
        <f aca="false">$K$11</f>
        <v>6007</v>
      </c>
      <c r="B1021" s="85" t="str">
        <f aca="false">IFERROR(VLOOKUP($K$11,PRBK,2,0),0)</f>
        <v>Рила</v>
      </c>
      <c r="C1021" s="85" t="n">
        <f aca="false">YEAR($M$11)</f>
        <v>2023</v>
      </c>
      <c r="D1021" s="85" t="n">
        <f aca="false">ROUNDUP(MONTH($M$11)/3,0)</f>
        <v>3</v>
      </c>
      <c r="E1021" s="155" t="s">
        <v>41</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75" hidden="false" customHeight="false" outlineLevel="0" collapsed="false">
      <c r="A1022" s="85" t="n">
        <f aca="false">$K$11</f>
        <v>6007</v>
      </c>
      <c r="B1022" s="85" t="str">
        <f aca="false">IFERROR(VLOOKUP($K$11,PRBK,2,0),0)</f>
        <v>Рила</v>
      </c>
      <c r="C1022" s="85" t="n">
        <f aca="false">YEAR($M$11)</f>
        <v>2023</v>
      </c>
      <c r="D1022" s="85" t="n">
        <f aca="false">ROUNDUP(MONTH($M$11)/3,0)</f>
        <v>3</v>
      </c>
      <c r="E1022" s="155" t="s">
        <v>53</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75" hidden="false" customHeight="false" outlineLevel="0" collapsed="false">
      <c r="E1023" s="150"/>
      <c r="F1023" s="173"/>
      <c r="G1023" s="165"/>
      <c r="H1023" s="174"/>
      <c r="I1023" s="153"/>
      <c r="J1023" s="158"/>
      <c r="K1023" s="139"/>
      <c r="L1023" s="139"/>
      <c r="M1023" s="139"/>
      <c r="O1023" s="169"/>
    </row>
    <row r="1024" customFormat="false" ht="15.75" hidden="false" customHeight="false" outlineLevel="0" collapsed="false">
      <c r="E1024" s="159" t="s">
        <v>184</v>
      </c>
      <c r="F1024" s="186"/>
      <c r="G1024" s="187"/>
      <c r="H1024" s="166"/>
      <c r="I1024" s="157"/>
      <c r="J1024" s="158" t="s">
        <v>0</v>
      </c>
      <c r="K1024" s="139"/>
      <c r="L1024" s="139"/>
      <c r="M1024" s="139"/>
      <c r="O1024" s="169"/>
    </row>
    <row r="1025" s="1" customFormat="true" ht="15.75" hidden="false" customHeight="false" outlineLevel="0" collapsed="false">
      <c r="E1025" s="151" t="s">
        <v>60</v>
      </c>
      <c r="F1025" s="155"/>
      <c r="G1025" s="151"/>
      <c r="H1025" s="162" t="s">
        <v>61</v>
      </c>
      <c r="I1025" s="157"/>
      <c r="J1025" s="158" t="str">
        <f aca="false">+IF(H1025="Неактивен","ДЕЙНОСТТА Е ЗАКРИТА СЧИТАНO OT   →","")</f>
        <v/>
      </c>
      <c r="K1025" s="139"/>
      <c r="L1025" s="163"/>
      <c r="M1025" s="139"/>
      <c r="O1025" s="169"/>
    </row>
    <row r="1026" customFormat="false" ht="15.75" hidden="false" customHeight="false" outlineLevel="0" collapsed="false">
      <c r="A1026" s="85"/>
      <c r="B1026" s="85"/>
      <c r="C1026" s="85"/>
      <c r="D1026" s="85"/>
      <c r="E1026" s="155" t="s">
        <v>57</v>
      </c>
      <c r="F1026" s="164"/>
      <c r="G1026" s="165"/>
      <c r="H1026" s="166"/>
      <c r="I1026" s="157"/>
      <c r="J1026" s="158" t="s">
        <v>0</v>
      </c>
      <c r="K1026" s="139"/>
      <c r="L1026" s="139"/>
      <c r="M1026" s="139"/>
      <c r="O1026" s="169"/>
    </row>
    <row r="1027" customFormat="false" ht="15.75" hidden="false" customHeight="false" outlineLevel="0" collapsed="false">
      <c r="A1027" s="85" t="n">
        <f aca="false">$K$11</f>
        <v>6007</v>
      </c>
      <c r="B1027" s="85" t="str">
        <f aca="false">IFERROR(VLOOKUP($K$11,PRBK,2,0),0)</f>
        <v>Рила</v>
      </c>
      <c r="C1027" s="85" t="n">
        <f aca="false">YEAR($M$11)</f>
        <v>2023</v>
      </c>
      <c r="D1027" s="85" t="n">
        <f aca="false">ROUNDUP(MONTH($M$11)/3,0)</f>
        <v>3</v>
      </c>
      <c r="E1027" s="155" t="s">
        <v>22</v>
      </c>
      <c r="F1027" s="164" t="s">
        <v>62</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75" hidden="false" customHeight="false" outlineLevel="0" collapsed="false">
      <c r="A1028" s="85" t="n">
        <f aca="false">$K$11</f>
        <v>6007</v>
      </c>
      <c r="B1028" s="85" t="str">
        <f aca="false">IFERROR(VLOOKUP($K$11,PRBK,2,0),0)</f>
        <v>Рила</v>
      </c>
      <c r="C1028" s="85" t="n">
        <f aca="false">YEAR($M$11)</f>
        <v>2023</v>
      </c>
      <c r="D1028" s="85" t="n">
        <f aca="false">ROUNDUP(MONTH($M$11)/3,0)</f>
        <v>3</v>
      </c>
      <c r="E1028" s="155" t="s">
        <v>63</v>
      </c>
      <c r="F1028" s="164" t="s">
        <v>62</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75" hidden="false" customHeight="false" outlineLevel="0" collapsed="false">
      <c r="A1029" s="85" t="n">
        <f aca="false">$K$11</f>
        <v>6007</v>
      </c>
      <c r="B1029" s="85" t="str">
        <f aca="false">IFERROR(VLOOKUP($K$11,PRBK,2,0),0)</f>
        <v>Рила</v>
      </c>
      <c r="C1029" s="85" t="n">
        <f aca="false">YEAR($M$11)</f>
        <v>2023</v>
      </c>
      <c r="D1029" s="85" t="n">
        <f aca="false">ROUNDUP(MONTH($M$11)/3,0)</f>
        <v>3</v>
      </c>
      <c r="E1029" s="155" t="s">
        <v>41</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75" hidden="false" customHeight="false" outlineLevel="0" collapsed="false">
      <c r="A1030" s="85" t="n">
        <f aca="false">$K$11</f>
        <v>6007</v>
      </c>
      <c r="B1030" s="85" t="str">
        <f aca="false">IFERROR(VLOOKUP($K$11,PRBK,2,0),0)</f>
        <v>Рила</v>
      </c>
      <c r="C1030" s="85" t="n">
        <f aca="false">YEAR($M$11)</f>
        <v>2023</v>
      </c>
      <c r="D1030" s="85" t="n">
        <f aca="false">ROUNDUP(MONTH($M$11)/3,0)</f>
        <v>3</v>
      </c>
      <c r="E1030" s="155" t="s">
        <v>53</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75" hidden="false" customHeight="false" outlineLevel="0" collapsed="false">
      <c r="A1031" s="85" t="n">
        <f aca="false">$K$11</f>
        <v>6007</v>
      </c>
      <c r="B1031" s="85" t="str">
        <f aca="false">IFERROR(VLOOKUP($K$11,PRBK,2,0),0)</f>
        <v>Рила</v>
      </c>
      <c r="C1031" s="85" t="n">
        <f aca="false">YEAR($M$11)</f>
        <v>2023</v>
      </c>
      <c r="D1031" s="85" t="n">
        <f aca="false">ROUNDUP(MONTH($M$11)/3,0)</f>
        <v>3</v>
      </c>
      <c r="E1031" s="150" t="s">
        <v>50</v>
      </c>
      <c r="F1031" s="164" t="s">
        <v>62</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75" hidden="false" customHeight="false" outlineLevel="0" collapsed="false">
      <c r="E1032" s="150"/>
      <c r="F1032" s="173"/>
      <c r="G1032" s="165"/>
      <c r="H1032" s="174"/>
      <c r="I1032" s="153"/>
      <c r="J1032" s="158" t="s">
        <v>0</v>
      </c>
      <c r="K1032" s="139"/>
      <c r="L1032" s="139"/>
      <c r="M1032" s="139"/>
      <c r="O1032" s="169"/>
    </row>
    <row r="1033" customFormat="false" ht="15.75" hidden="false" customHeight="false" outlineLevel="0" collapsed="false">
      <c r="E1033" s="159" t="s">
        <v>185</v>
      </c>
      <c r="F1033" s="159"/>
      <c r="G1033" s="160"/>
      <c r="H1033" s="156"/>
      <c r="I1033" s="157"/>
      <c r="J1033" s="158" t="s">
        <v>0</v>
      </c>
      <c r="K1033" s="139"/>
      <c r="L1033" s="139"/>
      <c r="M1033" s="139"/>
      <c r="O1033" s="169"/>
    </row>
    <row r="1034" s="1" customFormat="true" ht="15.75" hidden="false" customHeight="false" outlineLevel="0" collapsed="false">
      <c r="E1034" s="151" t="s">
        <v>60</v>
      </c>
      <c r="F1034" s="155"/>
      <c r="G1034" s="151"/>
      <c r="H1034" s="162" t="s">
        <v>61</v>
      </c>
      <c r="I1034" s="157"/>
      <c r="J1034" s="158" t="str">
        <f aca="false">+IF(H1034="Неактивен","ДЕЙНОСТТА Е ЗАКРИТА СЧИТАНO OT   →","")</f>
        <v/>
      </c>
      <c r="K1034" s="139"/>
      <c r="L1034" s="163"/>
      <c r="M1034" s="139"/>
      <c r="O1034" s="169"/>
    </row>
    <row r="1035" customFormat="false" ht="15.75" hidden="false" customHeight="false" outlineLevel="0" collapsed="false">
      <c r="A1035" s="85"/>
      <c r="B1035" s="85"/>
      <c r="C1035" s="85"/>
      <c r="D1035" s="85"/>
      <c r="E1035" s="155" t="s">
        <v>57</v>
      </c>
      <c r="F1035" s="155"/>
      <c r="G1035" s="151"/>
      <c r="H1035" s="156"/>
      <c r="I1035" s="157"/>
      <c r="J1035" s="158" t="s">
        <v>0</v>
      </c>
      <c r="K1035" s="139"/>
      <c r="L1035" s="139"/>
      <c r="M1035" s="139"/>
      <c r="O1035" s="169"/>
    </row>
    <row r="1036" customFormat="false" ht="15.75" hidden="false" customHeight="false" outlineLevel="0" collapsed="false">
      <c r="A1036" s="85" t="n">
        <f aca="false">$K$11</f>
        <v>6007</v>
      </c>
      <c r="B1036" s="85" t="str">
        <f aca="false">IFERROR(VLOOKUP($K$11,PRBK,2,0),0)</f>
        <v>Рила</v>
      </c>
      <c r="C1036" s="85" t="n">
        <f aca="false">YEAR($M$11)</f>
        <v>2023</v>
      </c>
      <c r="D1036" s="85" t="n">
        <f aca="false">ROUNDUP(MONTH($M$11)/3,0)</f>
        <v>3</v>
      </c>
      <c r="E1036" s="155" t="s">
        <v>22</v>
      </c>
      <c r="F1036" s="164" t="s">
        <v>62</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75" hidden="false" customHeight="false" outlineLevel="0" collapsed="false">
      <c r="A1037" s="85" t="n">
        <f aca="false">$K$11</f>
        <v>6007</v>
      </c>
      <c r="B1037" s="85" t="str">
        <f aca="false">IFERROR(VLOOKUP($K$11,PRBK,2,0),0)</f>
        <v>Рила</v>
      </c>
      <c r="C1037" s="85" t="n">
        <f aca="false">YEAR($M$11)</f>
        <v>2023</v>
      </c>
      <c r="D1037" s="85" t="n">
        <f aca="false">ROUNDUP(MONTH($M$11)/3,0)</f>
        <v>3</v>
      </c>
      <c r="E1037" s="155" t="s">
        <v>63</v>
      </c>
      <c r="F1037" s="164" t="s">
        <v>62</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75" hidden="false" customHeight="false" outlineLevel="0" collapsed="false">
      <c r="A1038" s="85" t="n">
        <f aca="false">$K$11</f>
        <v>6007</v>
      </c>
      <c r="B1038" s="85" t="str">
        <f aca="false">IFERROR(VLOOKUP($K$11,PRBK,2,0),0)</f>
        <v>Рила</v>
      </c>
      <c r="C1038" s="85" t="n">
        <f aca="false">YEAR($M$11)</f>
        <v>2023</v>
      </c>
      <c r="D1038" s="85" t="n">
        <f aca="false">ROUNDUP(MONTH($M$11)/3,0)</f>
        <v>3</v>
      </c>
      <c r="E1038" s="155" t="s">
        <v>41</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75" hidden="false" customHeight="false" outlineLevel="0" collapsed="false">
      <c r="A1039" s="85" t="n">
        <f aca="false">$K$11</f>
        <v>6007</v>
      </c>
      <c r="B1039" s="85" t="str">
        <f aca="false">IFERROR(VLOOKUP($K$11,PRBK,2,0),0)</f>
        <v>Рила</v>
      </c>
      <c r="C1039" s="85" t="n">
        <f aca="false">YEAR($M$11)</f>
        <v>2023</v>
      </c>
      <c r="D1039" s="85" t="n">
        <f aca="false">ROUNDUP(MONTH($M$11)/3,0)</f>
        <v>3</v>
      </c>
      <c r="E1039" s="155" t="s">
        <v>53</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75" hidden="false" customHeight="false" outlineLevel="0" collapsed="false">
      <c r="E1040" s="150"/>
      <c r="F1040" s="150"/>
      <c r="G1040" s="151"/>
      <c r="H1040" s="152"/>
      <c r="I1040" s="153"/>
      <c r="J1040" s="158" t="s">
        <v>0</v>
      </c>
      <c r="K1040" s="139"/>
      <c r="L1040" s="139"/>
      <c r="M1040" s="139"/>
      <c r="O1040" s="169"/>
    </row>
    <row r="1041" customFormat="false" ht="15.75" hidden="false" customHeight="false" outlineLevel="0" collapsed="false">
      <c r="E1041" s="159" t="s">
        <v>186</v>
      </c>
      <c r="F1041" s="159"/>
      <c r="G1041" s="160"/>
      <c r="H1041" s="156"/>
      <c r="I1041" s="153"/>
      <c r="J1041" s="158" t="s">
        <v>0</v>
      </c>
      <c r="K1041" s="139"/>
      <c r="L1041" s="139"/>
      <c r="M1041" s="139"/>
      <c r="O1041" s="169"/>
    </row>
    <row r="1042" s="1" customFormat="true" ht="15.75" hidden="false" customHeight="false" outlineLevel="0" collapsed="false">
      <c r="E1042" s="151" t="s">
        <v>60</v>
      </c>
      <c r="F1042" s="155"/>
      <c r="G1042" s="151"/>
      <c r="H1042" s="162" t="s">
        <v>61</v>
      </c>
      <c r="I1042" s="157"/>
      <c r="J1042" s="158" t="str">
        <f aca="false">+IF(H1042="Неактивен","ДЕЙНОСТТА Е ЗАКРИТА СЧИТАНO OT   →","")</f>
        <v/>
      </c>
      <c r="K1042" s="139"/>
      <c r="L1042" s="163"/>
      <c r="M1042" s="139"/>
      <c r="O1042" s="169"/>
    </row>
    <row r="1043" customFormat="false" ht="15.75" hidden="false" customHeight="false" outlineLevel="0" collapsed="false">
      <c r="A1043" s="85"/>
      <c r="B1043" s="85"/>
      <c r="C1043" s="85"/>
      <c r="D1043" s="85"/>
      <c r="E1043" s="155" t="s">
        <v>57</v>
      </c>
      <c r="F1043" s="155"/>
      <c r="G1043" s="151"/>
      <c r="H1043" s="156"/>
      <c r="I1043" s="157"/>
      <c r="J1043" s="158" t="s">
        <v>0</v>
      </c>
      <c r="K1043" s="139"/>
      <c r="L1043" s="139"/>
      <c r="M1043" s="139"/>
      <c r="O1043" s="169"/>
    </row>
    <row r="1044" customFormat="false" ht="15.75" hidden="false" customHeight="false" outlineLevel="0" collapsed="false">
      <c r="A1044" s="85" t="n">
        <f aca="false">$K$11</f>
        <v>6007</v>
      </c>
      <c r="B1044" s="85" t="str">
        <f aca="false">IFERROR(VLOOKUP($K$11,PRBK,2,0),0)</f>
        <v>Рила</v>
      </c>
      <c r="C1044" s="85" t="n">
        <f aca="false">YEAR($M$11)</f>
        <v>2023</v>
      </c>
      <c r="D1044" s="85" t="n">
        <f aca="false">ROUNDUP(MONTH($M$11)/3,0)</f>
        <v>3</v>
      </c>
      <c r="E1044" s="155" t="s">
        <v>22</v>
      </c>
      <c r="F1044" s="164" t="s">
        <v>62</v>
      </c>
      <c r="G1044" s="151" t="n">
        <v>8</v>
      </c>
      <c r="H1044" s="156" t="n">
        <f aca="false">VALUE(LEFT(E1041,3))+INT(VALUE(LEFT(E1041,3))/100)*1000</f>
        <v>8849</v>
      </c>
      <c r="I1044" s="157" t="n">
        <v>100</v>
      </c>
      <c r="J1044" s="167" t="n">
        <f aca="false">K1044+L1044+M1044</f>
        <v>0</v>
      </c>
      <c r="K1044" s="172"/>
      <c r="L1044" s="172"/>
      <c r="M1044" s="172"/>
      <c r="N1044" s="1" t="n">
        <f aca="true">IF(OFFSET(H1044,-2,0,)="Активен",1,0)</f>
        <v>1</v>
      </c>
      <c r="O1044" s="169" t="str">
        <f aca="false">+IF(N1044=0,"Избран е неактивен статус на дейността!","")</f>
        <v/>
      </c>
    </row>
    <row r="1045" customFormat="false" ht="15.75" hidden="false" customHeight="false" outlineLevel="0" collapsed="false">
      <c r="A1045" s="85" t="n">
        <f aca="false">$K$11</f>
        <v>6007</v>
      </c>
      <c r="B1045" s="85" t="str">
        <f aca="false">IFERROR(VLOOKUP($K$11,PRBK,2,0),0)</f>
        <v>Рила</v>
      </c>
      <c r="C1045" s="85" t="n">
        <f aca="false">YEAR($M$11)</f>
        <v>2023</v>
      </c>
      <c r="D1045" s="85" t="n">
        <f aca="false">ROUNDUP(MONTH($M$11)/3,0)</f>
        <v>3</v>
      </c>
      <c r="E1045" s="155" t="s">
        <v>63</v>
      </c>
      <c r="F1045" s="164" t="s">
        <v>62</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75" hidden="false" customHeight="false" outlineLevel="0" collapsed="false">
      <c r="A1046" s="85" t="n">
        <f aca="false">$K$11</f>
        <v>6007</v>
      </c>
      <c r="B1046" s="85" t="str">
        <f aca="false">IFERROR(VLOOKUP($K$11,PRBK,2,0),0)</f>
        <v>Рила</v>
      </c>
      <c r="C1046" s="85" t="n">
        <f aca="false">YEAR($M$11)</f>
        <v>2023</v>
      </c>
      <c r="D1046" s="85" t="n">
        <f aca="false">ROUNDUP(MONTH($M$11)/3,0)</f>
        <v>3</v>
      </c>
      <c r="E1046" s="155" t="s">
        <v>41</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75" hidden="false" customHeight="false" outlineLevel="0" collapsed="false">
      <c r="A1047" s="85" t="n">
        <f aca="false">$K$11</f>
        <v>6007</v>
      </c>
      <c r="B1047" s="85" t="str">
        <f aca="false">IFERROR(VLOOKUP($K$11,PRBK,2,0),0)</f>
        <v>Рила</v>
      </c>
      <c r="C1047" s="85" t="n">
        <f aca="false">YEAR($M$11)</f>
        <v>2023</v>
      </c>
      <c r="D1047" s="85" t="n">
        <f aca="false">ROUNDUP(MONTH($M$11)/3,0)</f>
        <v>3</v>
      </c>
      <c r="E1047" s="155" t="s">
        <v>53</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75" hidden="false" customHeight="false" outlineLevel="0" collapsed="false">
      <c r="E1048" s="150"/>
      <c r="F1048" s="150"/>
      <c r="G1048" s="151"/>
      <c r="H1048" s="152"/>
      <c r="I1048" s="153"/>
      <c r="J1048" s="158" t="s">
        <v>0</v>
      </c>
      <c r="K1048" s="139"/>
      <c r="L1048" s="139"/>
      <c r="M1048" s="139"/>
      <c r="O1048" s="169"/>
    </row>
    <row r="1049" customFormat="false" ht="15.75" hidden="false" customHeight="false" outlineLevel="0" collapsed="false">
      <c r="E1049" s="159" t="s">
        <v>187</v>
      </c>
      <c r="F1049" s="159"/>
      <c r="G1049" s="160"/>
      <c r="H1049" s="156"/>
      <c r="I1049" s="153"/>
      <c r="J1049" s="158" t="s">
        <v>0</v>
      </c>
      <c r="K1049" s="139"/>
      <c r="L1049" s="139"/>
      <c r="M1049" s="139"/>
      <c r="O1049" s="169"/>
    </row>
    <row r="1050" s="1" customFormat="true" ht="15.75" hidden="false" customHeight="false" outlineLevel="0" collapsed="false">
      <c r="E1050" s="151" t="s">
        <v>60</v>
      </c>
      <c r="F1050" s="155"/>
      <c r="G1050" s="151"/>
      <c r="H1050" s="162" t="s">
        <v>61</v>
      </c>
      <c r="I1050" s="157"/>
      <c r="J1050" s="158" t="str">
        <f aca="false">+IF(H1050="Неактивен","ДЕЙНОСТТА Е ЗАКРИТА СЧИТАНO OT   →","")</f>
        <v/>
      </c>
      <c r="K1050" s="139"/>
      <c r="L1050" s="163"/>
      <c r="M1050" s="139"/>
      <c r="O1050" s="169"/>
    </row>
    <row r="1051" customFormat="false" ht="15.75" hidden="false" customHeight="false" outlineLevel="0" collapsed="false">
      <c r="A1051" s="85"/>
      <c r="B1051" s="85"/>
      <c r="C1051" s="85"/>
      <c r="D1051" s="85"/>
      <c r="E1051" s="155" t="s">
        <v>57</v>
      </c>
      <c r="F1051" s="164"/>
      <c r="G1051" s="165"/>
      <c r="H1051" s="166"/>
      <c r="I1051" s="157"/>
      <c r="J1051" s="158" t="s">
        <v>0</v>
      </c>
      <c r="K1051" s="180"/>
      <c r="L1051" s="180"/>
      <c r="M1051" s="139"/>
      <c r="O1051" s="169"/>
    </row>
    <row r="1052" customFormat="false" ht="15.75" hidden="false" customHeight="false" outlineLevel="0" collapsed="false">
      <c r="A1052" s="85" t="n">
        <f aca="false">$K$11</f>
        <v>6007</v>
      </c>
      <c r="B1052" s="85" t="str">
        <f aca="false">IFERROR(VLOOKUP($K$11,PRBK,2,0),0)</f>
        <v>Рила</v>
      </c>
      <c r="C1052" s="85" t="n">
        <f aca="false">YEAR($M$11)</f>
        <v>2023</v>
      </c>
      <c r="D1052" s="85" t="n">
        <f aca="false">ROUNDUP(MONTH($M$11)/3,0)</f>
        <v>3</v>
      </c>
      <c r="E1052" s="155" t="s">
        <v>22</v>
      </c>
      <c r="F1052" s="164" t="s">
        <v>62</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75" hidden="false" customHeight="false" outlineLevel="0" collapsed="false">
      <c r="A1053" s="85" t="n">
        <f aca="false">$K$11</f>
        <v>6007</v>
      </c>
      <c r="B1053" s="85" t="str">
        <f aca="false">IFERROR(VLOOKUP($K$11,PRBK,2,0),0)</f>
        <v>Рила</v>
      </c>
      <c r="C1053" s="85" t="n">
        <f aca="false">YEAR($M$11)</f>
        <v>2023</v>
      </c>
      <c r="D1053" s="85" t="n">
        <f aca="false">ROUNDUP(MONTH($M$11)/3,0)</f>
        <v>3</v>
      </c>
      <c r="E1053" s="155" t="s">
        <v>63</v>
      </c>
      <c r="F1053" s="164" t="s">
        <v>62</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75" hidden="false" customHeight="false" outlineLevel="0" collapsed="false">
      <c r="A1054" s="85" t="n">
        <f aca="false">$K$11</f>
        <v>6007</v>
      </c>
      <c r="B1054" s="85" t="str">
        <f aca="false">IFERROR(VLOOKUP($K$11,PRBK,2,0),0)</f>
        <v>Рила</v>
      </c>
      <c r="C1054" s="85" t="n">
        <f aca="false">YEAR($M$11)</f>
        <v>2023</v>
      </c>
      <c r="D1054" s="85" t="n">
        <f aca="false">ROUNDUP(MONTH($M$11)/3,0)</f>
        <v>3</v>
      </c>
      <c r="E1054" s="155" t="s">
        <v>41</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75" hidden="false" customHeight="false" outlineLevel="0" collapsed="false">
      <c r="A1055" s="85" t="n">
        <f aca="false">$K$11</f>
        <v>6007</v>
      </c>
      <c r="B1055" s="85" t="str">
        <f aca="false">IFERROR(VLOOKUP($K$11,PRBK,2,0),0)</f>
        <v>Рила</v>
      </c>
      <c r="C1055" s="85" t="n">
        <f aca="false">YEAR($M$11)</f>
        <v>2023</v>
      </c>
      <c r="D1055" s="85" t="n">
        <f aca="false">ROUNDUP(MONTH($M$11)/3,0)</f>
        <v>3</v>
      </c>
      <c r="E1055" s="155" t="s">
        <v>53</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75" hidden="false" customHeight="false" outlineLevel="0" collapsed="false">
      <c r="E1056" s="155"/>
      <c r="F1056" s="155"/>
      <c r="G1056" s="151"/>
      <c r="H1056" s="156"/>
      <c r="I1056" s="157"/>
      <c r="J1056" s="158" t="s">
        <v>0</v>
      </c>
      <c r="K1056" s="139"/>
      <c r="L1056" s="139"/>
      <c r="M1056" s="139"/>
      <c r="O1056" s="169"/>
    </row>
    <row r="1057" customFormat="false" ht="15.75" hidden="false" customHeight="false" outlineLevel="0" collapsed="false">
      <c r="E1057" s="159" t="s">
        <v>188</v>
      </c>
      <c r="F1057" s="159"/>
      <c r="G1057" s="160"/>
      <c r="H1057" s="156"/>
      <c r="I1057" s="153"/>
      <c r="J1057" s="158" t="s">
        <v>0</v>
      </c>
      <c r="K1057" s="139"/>
      <c r="L1057" s="139"/>
      <c r="M1057" s="139"/>
      <c r="O1057" s="169"/>
    </row>
    <row r="1058" s="1" customFormat="true" ht="15.75" hidden="false" customHeight="false" outlineLevel="0" collapsed="false">
      <c r="E1058" s="151" t="s">
        <v>60</v>
      </c>
      <c r="F1058" s="155"/>
      <c r="G1058" s="151"/>
      <c r="H1058" s="162" t="s">
        <v>61</v>
      </c>
      <c r="I1058" s="157"/>
      <c r="J1058" s="158" t="str">
        <f aca="false">+IF(H1058="Неактивен","ДЕЙНОСТТА Е ЗАКРИТА СЧИТАНO OT   →","")</f>
        <v/>
      </c>
      <c r="K1058" s="139"/>
      <c r="L1058" s="163"/>
      <c r="M1058" s="139"/>
      <c r="O1058" s="169"/>
    </row>
    <row r="1059" customFormat="false" ht="15.75" hidden="false" customHeight="false" outlineLevel="0" collapsed="false">
      <c r="A1059" s="85"/>
      <c r="B1059" s="85"/>
      <c r="C1059" s="85"/>
      <c r="D1059" s="85"/>
      <c r="E1059" s="155" t="s">
        <v>57</v>
      </c>
      <c r="F1059" s="164"/>
      <c r="G1059" s="165"/>
      <c r="H1059" s="166"/>
      <c r="I1059" s="157"/>
      <c r="J1059" s="158" t="s">
        <v>0</v>
      </c>
      <c r="K1059" s="180"/>
      <c r="L1059" s="180"/>
      <c r="M1059" s="139"/>
      <c r="O1059" s="169"/>
    </row>
    <row r="1060" customFormat="false" ht="15.75" hidden="false" customHeight="false" outlineLevel="0" collapsed="false">
      <c r="A1060" s="85" t="n">
        <f aca="false">$K$11</f>
        <v>6007</v>
      </c>
      <c r="B1060" s="85" t="str">
        <f aca="false">IFERROR(VLOOKUP($K$11,PRBK,2,0),0)</f>
        <v>Рила</v>
      </c>
      <c r="C1060" s="85" t="n">
        <f aca="false">YEAR($M$11)</f>
        <v>2023</v>
      </c>
      <c r="D1060" s="85" t="n">
        <f aca="false">ROUNDUP(MONTH($M$11)/3,0)</f>
        <v>3</v>
      </c>
      <c r="E1060" s="155" t="s">
        <v>22</v>
      </c>
      <c r="F1060" s="164" t="s">
        <v>62</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75" hidden="false" customHeight="false" outlineLevel="0" collapsed="false">
      <c r="A1061" s="85" t="n">
        <f aca="false">$K$11</f>
        <v>6007</v>
      </c>
      <c r="B1061" s="85" t="str">
        <f aca="false">IFERROR(VLOOKUP($K$11,PRBK,2,0),0)</f>
        <v>Рила</v>
      </c>
      <c r="C1061" s="85" t="n">
        <f aca="false">YEAR($M$11)</f>
        <v>2023</v>
      </c>
      <c r="D1061" s="85" t="n">
        <f aca="false">ROUNDUP(MONTH($M$11)/3,0)</f>
        <v>3</v>
      </c>
      <c r="E1061" s="155" t="s">
        <v>63</v>
      </c>
      <c r="F1061" s="164" t="s">
        <v>62</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75" hidden="false" customHeight="false" outlineLevel="0" collapsed="false">
      <c r="A1062" s="85" t="n">
        <f aca="false">$K$11</f>
        <v>6007</v>
      </c>
      <c r="B1062" s="85" t="str">
        <f aca="false">IFERROR(VLOOKUP($K$11,PRBK,2,0),0)</f>
        <v>Рила</v>
      </c>
      <c r="C1062" s="85" t="n">
        <f aca="false">YEAR($M$11)</f>
        <v>2023</v>
      </c>
      <c r="D1062" s="85" t="n">
        <f aca="false">ROUNDUP(MONTH($M$11)/3,0)</f>
        <v>3</v>
      </c>
      <c r="E1062" s="155" t="s">
        <v>41</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75" hidden="false" customHeight="false" outlineLevel="0" collapsed="false">
      <c r="A1063" s="85" t="n">
        <f aca="false">$K$11</f>
        <v>6007</v>
      </c>
      <c r="B1063" s="85" t="str">
        <f aca="false">IFERROR(VLOOKUP($K$11,PRBK,2,0),0)</f>
        <v>Рила</v>
      </c>
      <c r="C1063" s="85" t="n">
        <f aca="false">YEAR($M$11)</f>
        <v>2023</v>
      </c>
      <c r="D1063" s="85" t="n">
        <f aca="false">ROUNDUP(MONTH($M$11)/3,0)</f>
        <v>3</v>
      </c>
      <c r="E1063" s="155" t="s">
        <v>53</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75" hidden="false" customHeight="false" outlineLevel="0" collapsed="false">
      <c r="E1064" s="150"/>
      <c r="F1064" s="150"/>
      <c r="G1064" s="151"/>
      <c r="H1064" s="152"/>
      <c r="I1064" s="153"/>
      <c r="J1064" s="158" t="s">
        <v>0</v>
      </c>
      <c r="K1064" s="139"/>
      <c r="L1064" s="139"/>
      <c r="M1064" s="139"/>
      <c r="O1064" s="169"/>
    </row>
    <row r="1065" customFormat="false" ht="15.75" hidden="false" customHeight="false" outlineLevel="0" collapsed="false">
      <c r="E1065" s="159" t="s">
        <v>189</v>
      </c>
      <c r="F1065" s="159"/>
      <c r="G1065" s="160"/>
      <c r="H1065" s="156"/>
      <c r="I1065" s="153"/>
      <c r="J1065" s="158" t="s">
        <v>0</v>
      </c>
      <c r="K1065" s="139"/>
      <c r="L1065" s="139"/>
      <c r="M1065" s="139"/>
      <c r="O1065" s="169"/>
    </row>
    <row r="1066" s="1" customFormat="true" ht="15.75" hidden="false" customHeight="false" outlineLevel="0" collapsed="false">
      <c r="E1066" s="151" t="s">
        <v>60</v>
      </c>
      <c r="F1066" s="155"/>
      <c r="G1066" s="151"/>
      <c r="H1066" s="162" t="s">
        <v>61</v>
      </c>
      <c r="I1066" s="157"/>
      <c r="J1066" s="158" t="str">
        <f aca="false">+IF(H1066="Неактивен","ДЕЙНОСТТА Е ЗАКРИТА СЧИТАНO OT   →","")</f>
        <v/>
      </c>
      <c r="K1066" s="139"/>
      <c r="L1066" s="163"/>
      <c r="M1066" s="139"/>
      <c r="O1066" s="169"/>
    </row>
    <row r="1067" customFormat="false" ht="15.75" hidden="false" customHeight="false" outlineLevel="0" collapsed="false">
      <c r="A1067" s="85"/>
      <c r="B1067" s="85"/>
      <c r="C1067" s="85"/>
      <c r="D1067" s="85"/>
      <c r="E1067" s="155" t="s">
        <v>57</v>
      </c>
      <c r="F1067" s="155"/>
      <c r="G1067" s="151"/>
      <c r="H1067" s="156"/>
      <c r="I1067" s="157"/>
      <c r="J1067" s="158" t="s">
        <v>0</v>
      </c>
      <c r="K1067" s="139"/>
      <c r="L1067" s="139"/>
      <c r="M1067" s="139"/>
      <c r="O1067" s="169"/>
    </row>
    <row r="1068" customFormat="false" ht="15.75" hidden="false" customHeight="false" outlineLevel="0" collapsed="false">
      <c r="A1068" s="85" t="n">
        <f aca="false">$K$11</f>
        <v>6007</v>
      </c>
      <c r="B1068" s="85" t="str">
        <f aca="false">IFERROR(VLOOKUP($K$11,PRBK,2,0),0)</f>
        <v>Рила</v>
      </c>
      <c r="C1068" s="85" t="n">
        <f aca="false">YEAR($M$11)</f>
        <v>2023</v>
      </c>
      <c r="D1068" s="85" t="n">
        <f aca="false">ROUNDUP(MONTH($M$11)/3,0)</f>
        <v>3</v>
      </c>
      <c r="E1068" s="155" t="s">
        <v>22</v>
      </c>
      <c r="F1068" s="164" t="s">
        <v>62</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75" hidden="false" customHeight="false" outlineLevel="0" collapsed="false">
      <c r="A1069" s="85" t="n">
        <f aca="false">$K$11</f>
        <v>6007</v>
      </c>
      <c r="B1069" s="85" t="str">
        <f aca="false">IFERROR(VLOOKUP($K$11,PRBK,2,0),0)</f>
        <v>Рила</v>
      </c>
      <c r="C1069" s="85" t="n">
        <f aca="false">YEAR($M$11)</f>
        <v>2023</v>
      </c>
      <c r="D1069" s="85" t="n">
        <f aca="false">ROUNDUP(MONTH($M$11)/3,0)</f>
        <v>3</v>
      </c>
      <c r="E1069" s="155" t="s">
        <v>63</v>
      </c>
      <c r="F1069" s="164" t="s">
        <v>62</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75" hidden="false" customHeight="false" outlineLevel="0" collapsed="false">
      <c r="A1070" s="85" t="n">
        <f aca="false">$K$11</f>
        <v>6007</v>
      </c>
      <c r="B1070" s="85" t="str">
        <f aca="false">IFERROR(VLOOKUP($K$11,PRBK,2,0),0)</f>
        <v>Рила</v>
      </c>
      <c r="C1070" s="85" t="n">
        <f aca="false">YEAR($M$11)</f>
        <v>2023</v>
      </c>
      <c r="D1070" s="85" t="n">
        <f aca="false">ROUNDUP(MONTH($M$11)/3,0)</f>
        <v>3</v>
      </c>
      <c r="E1070" s="155" t="s">
        <v>41</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75" hidden="false" customHeight="false" outlineLevel="0" collapsed="false">
      <c r="A1071" s="85" t="n">
        <f aca="false">$K$11</f>
        <v>6007</v>
      </c>
      <c r="B1071" s="85" t="str">
        <f aca="false">IFERROR(VLOOKUP($K$11,PRBK,2,0),0)</f>
        <v>Рила</v>
      </c>
      <c r="C1071" s="85" t="n">
        <f aca="false">YEAR($M$11)</f>
        <v>2023</v>
      </c>
      <c r="D1071" s="85" t="n">
        <f aca="false">ROUNDUP(MONTH($M$11)/3,0)</f>
        <v>3</v>
      </c>
      <c r="E1071" s="155" t="s">
        <v>53</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75" hidden="false" customHeight="false" outlineLevel="0" collapsed="false">
      <c r="E1072" s="150"/>
      <c r="F1072" s="150"/>
      <c r="G1072" s="151"/>
      <c r="H1072" s="152"/>
      <c r="I1072" s="153"/>
      <c r="J1072" s="158" t="s">
        <v>0</v>
      </c>
      <c r="K1072" s="139"/>
      <c r="L1072" s="139"/>
      <c r="M1072" s="139"/>
      <c r="O1072" s="169"/>
    </row>
    <row r="1073" customFormat="false" ht="15.75" hidden="false" customHeight="false" outlineLevel="0" collapsed="false">
      <c r="E1073" s="159" t="s">
        <v>190</v>
      </c>
      <c r="F1073" s="186"/>
      <c r="G1073" s="187"/>
      <c r="H1073" s="166"/>
      <c r="I1073" s="157"/>
      <c r="J1073" s="158" t="s">
        <v>0</v>
      </c>
      <c r="K1073" s="139"/>
      <c r="L1073" s="139"/>
      <c r="M1073" s="139"/>
      <c r="O1073" s="169"/>
    </row>
    <row r="1074" s="1" customFormat="true" ht="15.75" hidden="false" customHeight="false" outlineLevel="0" collapsed="false">
      <c r="E1074" s="151" t="s">
        <v>60</v>
      </c>
      <c r="F1074" s="155"/>
      <c r="G1074" s="151"/>
      <c r="H1074" s="162" t="s">
        <v>61</v>
      </c>
      <c r="I1074" s="157"/>
      <c r="J1074" s="158" t="str">
        <f aca="false">+IF(H1074="Неактивен","ДЕЙНОСТТА Е ЗАКРИТА СЧИТАНO OT   →","")</f>
        <v/>
      </c>
      <c r="K1074" s="139"/>
      <c r="L1074" s="163"/>
      <c r="M1074" s="139"/>
      <c r="O1074" s="169"/>
    </row>
    <row r="1075" customFormat="false" ht="15.75" hidden="false" customHeight="false" outlineLevel="0" collapsed="false">
      <c r="A1075" s="85"/>
      <c r="B1075" s="85"/>
      <c r="C1075" s="85"/>
      <c r="D1075" s="85"/>
      <c r="E1075" s="155" t="s">
        <v>57</v>
      </c>
      <c r="F1075" s="164"/>
      <c r="G1075" s="165"/>
      <c r="H1075" s="166"/>
      <c r="I1075" s="157"/>
      <c r="J1075" s="158" t="s">
        <v>0</v>
      </c>
      <c r="K1075" s="139"/>
      <c r="L1075" s="139"/>
      <c r="M1075" s="139"/>
      <c r="O1075" s="169"/>
    </row>
    <row r="1076" customFormat="false" ht="15.75" hidden="false" customHeight="false" outlineLevel="0" collapsed="false">
      <c r="A1076" s="85" t="n">
        <f aca="false">$K$11</f>
        <v>6007</v>
      </c>
      <c r="B1076" s="85" t="str">
        <f aca="false">IFERROR(VLOOKUP($K$11,PRBK,2,0),0)</f>
        <v>Рила</v>
      </c>
      <c r="C1076" s="85" t="n">
        <f aca="false">YEAR($M$11)</f>
        <v>2023</v>
      </c>
      <c r="D1076" s="85" t="n">
        <f aca="false">ROUNDUP(MONTH($M$11)/3,0)</f>
        <v>3</v>
      </c>
      <c r="E1076" s="155" t="s">
        <v>22</v>
      </c>
      <c r="F1076" s="164" t="s">
        <v>62</v>
      </c>
      <c r="G1076" s="151" t="n">
        <v>8</v>
      </c>
      <c r="H1076" s="156" t="n">
        <f aca="false">VALUE(LEFT(E1073,3))+INT(VALUE(LEFT(E1073,3))/100)*1000</f>
        <v>8865</v>
      </c>
      <c r="I1076" s="157" t="n">
        <v>100</v>
      </c>
      <c r="J1076" s="167" t="n">
        <f aca="false">K1076+L1076+M1076</f>
        <v>0</v>
      </c>
      <c r="K1076" s="172"/>
      <c r="L1076" s="172"/>
      <c r="M1076" s="172"/>
      <c r="N1076" s="1" t="n">
        <f aca="true">IF(OFFSET(H1076,-2,0,)="Активен",1,0)</f>
        <v>1</v>
      </c>
      <c r="O1076" s="169" t="str">
        <f aca="false">+IF(N1076=0,"Избран е неактивен статус на дейността!","")</f>
        <v/>
      </c>
    </row>
    <row r="1077" customFormat="false" ht="15.75" hidden="false" customHeight="false" outlineLevel="0" collapsed="false">
      <c r="A1077" s="85" t="n">
        <f aca="false">$K$11</f>
        <v>6007</v>
      </c>
      <c r="B1077" s="85" t="str">
        <f aca="false">IFERROR(VLOOKUP($K$11,PRBK,2,0),0)</f>
        <v>Рила</v>
      </c>
      <c r="C1077" s="85" t="n">
        <f aca="false">YEAR($M$11)</f>
        <v>2023</v>
      </c>
      <c r="D1077" s="85" t="n">
        <f aca="false">ROUNDUP(MONTH($M$11)/3,0)</f>
        <v>3</v>
      </c>
      <c r="E1077" s="155" t="s">
        <v>63</v>
      </c>
      <c r="F1077" s="164" t="s">
        <v>62</v>
      </c>
      <c r="G1077" s="151" t="n">
        <v>8</v>
      </c>
      <c r="H1077" s="156" t="n">
        <f aca="false">VALUE(LEFT(E1073,3))+INT(VALUE(LEFT(E1073,3))/100)*1000</f>
        <v>8865</v>
      </c>
      <c r="I1077" s="157" t="n">
        <v>8700</v>
      </c>
      <c r="J1077" s="167" t="n">
        <f aca="false">K1077+L1077+M1077</f>
        <v>0</v>
      </c>
      <c r="K1077" s="172"/>
      <c r="L1077" s="172"/>
      <c r="M1077" s="172"/>
      <c r="N1077" s="1" t="n">
        <f aca="true">IF(OFFSET(H1077,-3,0,)="Активен",1,0)</f>
        <v>1</v>
      </c>
      <c r="O1077" s="169" t="str">
        <f aca="false">+IF(N1077=0,"Избран е неактивен статус на дейността!","")</f>
        <v/>
      </c>
    </row>
    <row r="1078" customFormat="false" ht="15.75" hidden="false" customHeight="false" outlineLevel="0" collapsed="false">
      <c r="A1078" s="85" t="n">
        <f aca="false">$K$11</f>
        <v>6007</v>
      </c>
      <c r="B1078" s="85" t="str">
        <f aca="false">IFERROR(VLOOKUP($K$11,PRBK,2,0),0)</f>
        <v>Рила</v>
      </c>
      <c r="C1078" s="85" t="n">
        <f aca="false">YEAR($M$11)</f>
        <v>2023</v>
      </c>
      <c r="D1078" s="85" t="n">
        <f aca="false">ROUNDUP(MONTH($M$11)/3,0)</f>
        <v>3</v>
      </c>
      <c r="E1078" s="155" t="s">
        <v>41</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75" hidden="false" customHeight="false" outlineLevel="0" collapsed="false">
      <c r="A1079" s="85" t="n">
        <f aca="false">$K$11</f>
        <v>6007</v>
      </c>
      <c r="B1079" s="85" t="str">
        <f aca="false">IFERROR(VLOOKUP($K$11,PRBK,2,0),0)</f>
        <v>Рила</v>
      </c>
      <c r="C1079" s="85" t="n">
        <f aca="false">YEAR($M$11)</f>
        <v>2023</v>
      </c>
      <c r="D1079" s="85" t="n">
        <f aca="false">ROUNDUP(MONTH($M$11)/3,0)</f>
        <v>3</v>
      </c>
      <c r="E1079" s="155" t="s">
        <v>53</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75" hidden="false" customHeight="false" outlineLevel="0" collapsed="false">
      <c r="E1080" s="150"/>
      <c r="F1080" s="150"/>
      <c r="G1080" s="151"/>
      <c r="H1080" s="152"/>
      <c r="I1080" s="153"/>
      <c r="J1080" s="158" t="s">
        <v>0</v>
      </c>
      <c r="K1080" s="139"/>
      <c r="L1080" s="139"/>
      <c r="M1080" s="139"/>
      <c r="O1080" s="169"/>
    </row>
    <row r="1081" customFormat="false" ht="15.75" hidden="false" customHeight="false" outlineLevel="0" collapsed="false">
      <c r="E1081" s="159" t="s">
        <v>191</v>
      </c>
      <c r="F1081" s="159"/>
      <c r="G1081" s="160"/>
      <c r="H1081" s="156"/>
      <c r="I1081" s="153"/>
      <c r="J1081" s="158" t="s">
        <v>0</v>
      </c>
      <c r="K1081" s="139"/>
      <c r="L1081" s="139"/>
      <c r="M1081" s="139"/>
      <c r="O1081" s="169"/>
    </row>
    <row r="1082" s="1" customFormat="true" ht="15.75" hidden="false" customHeight="false" outlineLevel="0" collapsed="false">
      <c r="E1082" s="151" t="s">
        <v>60</v>
      </c>
      <c r="F1082" s="155"/>
      <c r="G1082" s="151"/>
      <c r="H1082" s="162" t="s">
        <v>61</v>
      </c>
      <c r="I1082" s="157"/>
      <c r="J1082" s="158" t="str">
        <f aca="false">+IF(H1082="Неактивен","ДЕЙНОСТТА Е ЗАКРИТА СЧИТАНO OT   →","")</f>
        <v/>
      </c>
      <c r="K1082" s="139"/>
      <c r="L1082" s="163"/>
      <c r="M1082" s="139"/>
      <c r="O1082" s="169"/>
    </row>
    <row r="1083" customFormat="false" ht="15.75" hidden="false" customHeight="false" outlineLevel="0" collapsed="false">
      <c r="A1083" s="85"/>
      <c r="B1083" s="85"/>
      <c r="C1083" s="85"/>
      <c r="D1083" s="85"/>
      <c r="E1083" s="155" t="s">
        <v>57</v>
      </c>
      <c r="F1083" s="155"/>
      <c r="G1083" s="151"/>
      <c r="H1083" s="156"/>
      <c r="I1083" s="157"/>
      <c r="J1083" s="158" t="s">
        <v>0</v>
      </c>
      <c r="K1083" s="139"/>
      <c r="L1083" s="139"/>
      <c r="M1083" s="139"/>
      <c r="O1083" s="169"/>
    </row>
    <row r="1084" customFormat="false" ht="15.75" hidden="false" customHeight="false" outlineLevel="0" collapsed="false">
      <c r="A1084" s="85" t="n">
        <f aca="false">$K$11</f>
        <v>6007</v>
      </c>
      <c r="B1084" s="85" t="str">
        <f aca="false">IFERROR(VLOOKUP($K$11,PRBK,2,0),0)</f>
        <v>Рила</v>
      </c>
      <c r="C1084" s="85" t="n">
        <f aca="false">YEAR($M$11)</f>
        <v>2023</v>
      </c>
      <c r="D1084" s="85" t="n">
        <f aca="false">ROUNDUP(MONTH($M$11)/3,0)</f>
        <v>3</v>
      </c>
      <c r="E1084" s="155" t="s">
        <v>22</v>
      </c>
      <c r="F1084" s="164" t="s">
        <v>62</v>
      </c>
      <c r="G1084" s="151" t="n">
        <v>8</v>
      </c>
      <c r="H1084" s="156" t="n">
        <f aca="false">VALUE(LEFT(E1081,3))+INT(VALUE(LEFT(E1081,3))/100)*1000</f>
        <v>8866</v>
      </c>
      <c r="I1084" s="157" t="n">
        <v>100</v>
      </c>
      <c r="J1084" s="167" t="n">
        <f aca="false">K1084+L1084+M1084</f>
        <v>0</v>
      </c>
      <c r="K1084" s="172"/>
      <c r="L1084" s="172"/>
      <c r="M1084" s="172"/>
      <c r="N1084" s="1" t="n">
        <f aca="true">IF(OFFSET(H1084,-2,0,)="Активен",1,0)</f>
        <v>1</v>
      </c>
      <c r="O1084" s="169" t="str">
        <f aca="false">+IF(N1084=0,"Избран е неактивен статус на дейността!","")</f>
        <v/>
      </c>
    </row>
    <row r="1085" customFormat="false" ht="15.75" hidden="false" customHeight="false" outlineLevel="0" collapsed="false">
      <c r="A1085" s="85" t="n">
        <f aca="false">$K$11</f>
        <v>6007</v>
      </c>
      <c r="B1085" s="85" t="str">
        <f aca="false">IFERROR(VLOOKUP($K$11,PRBK,2,0),0)</f>
        <v>Рила</v>
      </c>
      <c r="C1085" s="85" t="n">
        <f aca="false">YEAR($M$11)</f>
        <v>2023</v>
      </c>
      <c r="D1085" s="85" t="n">
        <f aca="false">ROUNDUP(MONTH($M$11)/3,0)</f>
        <v>3</v>
      </c>
      <c r="E1085" s="155" t="s">
        <v>63</v>
      </c>
      <c r="F1085" s="164" t="s">
        <v>62</v>
      </c>
      <c r="G1085" s="151" t="n">
        <v>8</v>
      </c>
      <c r="H1085" s="156" t="n">
        <f aca="false">VALUE(LEFT(E1081,3))+INT(VALUE(LEFT(E1081,3))/100)*1000</f>
        <v>8866</v>
      </c>
      <c r="I1085" s="157" t="n">
        <v>8700</v>
      </c>
      <c r="J1085" s="167" t="n">
        <f aca="false">K1085+L1085+M1085</f>
        <v>0</v>
      </c>
      <c r="K1085" s="172"/>
      <c r="L1085" s="172"/>
      <c r="M1085" s="172"/>
      <c r="N1085" s="1" t="n">
        <f aca="true">IF(OFFSET(H1085,-3,0,)="Активен",1,0)</f>
        <v>1</v>
      </c>
      <c r="O1085" s="169" t="str">
        <f aca="false">+IF(N1085=0,"Избран е неактивен статус на дейността!","")</f>
        <v/>
      </c>
    </row>
    <row r="1086" customFormat="false" ht="15.75" hidden="false" customHeight="false" outlineLevel="0" collapsed="false">
      <c r="A1086" s="85" t="n">
        <f aca="false">$K$11</f>
        <v>6007</v>
      </c>
      <c r="B1086" s="85" t="str">
        <f aca="false">IFERROR(VLOOKUP($K$11,PRBK,2,0),0)</f>
        <v>Рила</v>
      </c>
      <c r="C1086" s="85" t="n">
        <f aca="false">YEAR($M$11)</f>
        <v>2023</v>
      </c>
      <c r="D1086" s="85" t="n">
        <f aca="false">ROUNDUP(MONTH($M$11)/3,0)</f>
        <v>3</v>
      </c>
      <c r="E1086" s="155" t="s">
        <v>41</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75" hidden="false" customHeight="false" outlineLevel="0" collapsed="false">
      <c r="A1087" s="85" t="n">
        <f aca="false">$K$11</f>
        <v>6007</v>
      </c>
      <c r="B1087" s="85" t="str">
        <f aca="false">IFERROR(VLOOKUP($K$11,PRBK,2,0),0)</f>
        <v>Рила</v>
      </c>
      <c r="C1087" s="85" t="n">
        <f aca="false">YEAR($M$11)</f>
        <v>2023</v>
      </c>
      <c r="D1087" s="85" t="n">
        <f aca="false">ROUNDUP(MONTH($M$11)/3,0)</f>
        <v>3</v>
      </c>
      <c r="E1087" s="155" t="s">
        <v>53</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75" hidden="false" customHeight="false" outlineLevel="0" collapsed="false">
      <c r="E1088" s="155"/>
      <c r="F1088" s="155"/>
      <c r="G1088" s="151"/>
      <c r="H1088" s="156"/>
      <c r="I1088" s="157"/>
      <c r="J1088" s="158"/>
      <c r="K1088" s="139"/>
      <c r="L1088" s="139"/>
      <c r="M1088" s="139"/>
      <c r="O1088" s="169"/>
    </row>
    <row r="1089" customFormat="false" ht="15.75" hidden="false" customHeight="false" outlineLevel="0" collapsed="false">
      <c r="E1089" s="159" t="s">
        <v>192</v>
      </c>
      <c r="F1089" s="159"/>
      <c r="G1089" s="160"/>
      <c r="H1089" s="156"/>
      <c r="I1089" s="157"/>
      <c r="J1089" s="158"/>
      <c r="K1089" s="139"/>
      <c r="L1089" s="139"/>
      <c r="M1089" s="139"/>
      <c r="O1089" s="169"/>
    </row>
    <row r="1090" s="1" customFormat="true" ht="15.75" hidden="false" customHeight="false" outlineLevel="0" collapsed="false">
      <c r="E1090" s="151" t="s">
        <v>60</v>
      </c>
      <c r="F1090" s="155"/>
      <c r="G1090" s="151"/>
      <c r="H1090" s="162" t="s">
        <v>61</v>
      </c>
      <c r="I1090" s="157"/>
      <c r="J1090" s="158" t="str">
        <f aca="false">+IF(H1090="Неактивен","ДЕЙНОСТТА Е ЗАКРИТА СЧИТАНO OT   →","")</f>
        <v/>
      </c>
      <c r="K1090" s="139"/>
      <c r="L1090" s="163"/>
      <c r="M1090" s="139"/>
      <c r="O1090" s="169"/>
    </row>
    <row r="1091" customFormat="false" ht="15.75" hidden="false" customHeight="false" outlineLevel="0" collapsed="false">
      <c r="A1091" s="85"/>
      <c r="B1091" s="85"/>
      <c r="C1091" s="85"/>
      <c r="D1091" s="85"/>
      <c r="E1091" s="155" t="s">
        <v>57</v>
      </c>
      <c r="F1091" s="155"/>
      <c r="G1091" s="151"/>
      <c r="H1091" s="156"/>
      <c r="I1091" s="157"/>
      <c r="J1091" s="158"/>
      <c r="K1091" s="139"/>
      <c r="L1091" s="139"/>
      <c r="M1091" s="139"/>
      <c r="O1091" s="169"/>
    </row>
    <row r="1092" customFormat="false" ht="15.75" hidden="false" customHeight="false" outlineLevel="0" collapsed="false">
      <c r="A1092" s="85" t="n">
        <f aca="false">$K$11</f>
        <v>6007</v>
      </c>
      <c r="B1092" s="85" t="str">
        <f aca="false">IFERROR(VLOOKUP($K$11,PRBK,2,0),0)</f>
        <v>Рила</v>
      </c>
      <c r="C1092" s="85" t="n">
        <f aca="false">YEAR($M$11)</f>
        <v>2023</v>
      </c>
      <c r="D1092" s="85" t="n">
        <f aca="false">ROUNDUP(MONTH($M$11)/3,0)</f>
        <v>3</v>
      </c>
      <c r="E1092" s="155" t="s">
        <v>22</v>
      </c>
      <c r="F1092" s="164" t="s">
        <v>62</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75" hidden="false" customHeight="false" outlineLevel="0" collapsed="false">
      <c r="A1093" s="85" t="n">
        <f aca="false">$K$11</f>
        <v>6007</v>
      </c>
      <c r="B1093" s="85" t="str">
        <f aca="false">IFERROR(VLOOKUP($K$11,PRBK,2,0),0)</f>
        <v>Рила</v>
      </c>
      <c r="C1093" s="85" t="n">
        <f aca="false">YEAR($M$11)</f>
        <v>2023</v>
      </c>
      <c r="D1093" s="85" t="n">
        <f aca="false">ROUNDUP(MONTH($M$11)/3,0)</f>
        <v>3</v>
      </c>
      <c r="E1093" s="155" t="s">
        <v>63</v>
      </c>
      <c r="F1093" s="164" t="s">
        <v>62</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75" hidden="false" customHeight="false" outlineLevel="0" collapsed="false">
      <c r="A1094" s="85" t="n">
        <f aca="false">$K$11</f>
        <v>6007</v>
      </c>
      <c r="B1094" s="85" t="str">
        <f aca="false">IFERROR(VLOOKUP($K$11,PRBK,2,0),0)</f>
        <v>Рила</v>
      </c>
      <c r="C1094" s="85" t="n">
        <f aca="false">YEAR($M$11)</f>
        <v>2023</v>
      </c>
      <c r="D1094" s="85" t="n">
        <f aca="false">ROUNDUP(MONTH($M$11)/3,0)</f>
        <v>3</v>
      </c>
      <c r="E1094" s="155" t="s">
        <v>41</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75" hidden="false" customHeight="false" outlineLevel="0" collapsed="false">
      <c r="A1095" s="85" t="n">
        <f aca="false">$K$11</f>
        <v>6007</v>
      </c>
      <c r="B1095" s="85" t="str">
        <f aca="false">IFERROR(VLOOKUP($K$11,PRBK,2,0),0)</f>
        <v>Рила</v>
      </c>
      <c r="C1095" s="85" t="n">
        <f aca="false">YEAR($M$11)</f>
        <v>2023</v>
      </c>
      <c r="D1095" s="85" t="n">
        <f aca="false">ROUNDUP(MONTH($M$11)/3,0)</f>
        <v>3</v>
      </c>
      <c r="E1095" s="155" t="s">
        <v>53</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75" hidden="false" customHeight="false" outlineLevel="0" collapsed="false">
      <c r="E1096" s="150"/>
      <c r="F1096" s="150"/>
      <c r="G1096" s="151"/>
      <c r="H1096" s="152"/>
      <c r="I1096" s="153"/>
      <c r="J1096" s="158" t="s">
        <v>0</v>
      </c>
      <c r="K1096" s="139"/>
      <c r="L1096" s="139"/>
      <c r="M1096" s="139"/>
      <c r="O1096" s="169"/>
    </row>
    <row r="1097" customFormat="false" ht="15.75" hidden="false" customHeight="false" outlineLevel="0" collapsed="false">
      <c r="E1097" s="159" t="s">
        <v>193</v>
      </c>
      <c r="F1097" s="159"/>
      <c r="G1097" s="160"/>
      <c r="H1097" s="156"/>
      <c r="I1097" s="153"/>
      <c r="J1097" s="158" t="s">
        <v>0</v>
      </c>
      <c r="K1097" s="139"/>
      <c r="L1097" s="139"/>
      <c r="M1097" s="139"/>
      <c r="O1097" s="169"/>
    </row>
    <row r="1098" s="1" customFormat="true" ht="15.75" hidden="false" customHeight="false" outlineLevel="0" collapsed="false">
      <c r="E1098" s="151" t="s">
        <v>60</v>
      </c>
      <c r="F1098" s="155"/>
      <c r="G1098" s="151"/>
      <c r="H1098" s="162" t="s">
        <v>61</v>
      </c>
      <c r="I1098" s="157"/>
      <c r="J1098" s="158" t="str">
        <f aca="false">+IF(H1098="Неактивен","ДЕЙНОСТТА Е ЗАКРИТА СЧИТАНO OT   →","")</f>
        <v/>
      </c>
      <c r="K1098" s="139"/>
      <c r="L1098" s="163"/>
      <c r="M1098" s="139"/>
      <c r="O1098" s="169"/>
    </row>
    <row r="1099" customFormat="false" ht="15.75" hidden="false" customHeight="false" outlineLevel="0" collapsed="false">
      <c r="A1099" s="85"/>
      <c r="B1099" s="85"/>
      <c r="C1099" s="85"/>
      <c r="D1099" s="85"/>
      <c r="E1099" s="155" t="s">
        <v>57</v>
      </c>
      <c r="F1099" s="155"/>
      <c r="G1099" s="151"/>
      <c r="H1099" s="156"/>
      <c r="I1099" s="157"/>
      <c r="J1099" s="158" t="s">
        <v>0</v>
      </c>
      <c r="K1099" s="139"/>
      <c r="L1099" s="139"/>
      <c r="M1099" s="139"/>
      <c r="O1099" s="169"/>
    </row>
    <row r="1100" customFormat="false" ht="15.75" hidden="false" customHeight="false" outlineLevel="0" collapsed="false">
      <c r="A1100" s="85" t="n">
        <f aca="false">$K$11</f>
        <v>6007</v>
      </c>
      <c r="B1100" s="85" t="str">
        <f aca="false">IFERROR(VLOOKUP($K$11,PRBK,2,0),0)</f>
        <v>Рила</v>
      </c>
      <c r="C1100" s="85" t="n">
        <f aca="false">YEAR($M$11)</f>
        <v>2023</v>
      </c>
      <c r="D1100" s="85" t="n">
        <f aca="false">ROUNDUP(MONTH($M$11)/3,0)</f>
        <v>3</v>
      </c>
      <c r="E1100" s="155" t="s">
        <v>22</v>
      </c>
      <c r="F1100" s="164" t="s">
        <v>62</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75" hidden="false" customHeight="false" outlineLevel="0" collapsed="false">
      <c r="A1101" s="85" t="n">
        <f aca="false">$K$11</f>
        <v>6007</v>
      </c>
      <c r="B1101" s="85" t="str">
        <f aca="false">IFERROR(VLOOKUP($K$11,PRBK,2,0),0)</f>
        <v>Рила</v>
      </c>
      <c r="C1101" s="85" t="n">
        <f aca="false">YEAR($M$11)</f>
        <v>2023</v>
      </c>
      <c r="D1101" s="85" t="n">
        <f aca="false">ROUNDUP(MONTH($M$11)/3,0)</f>
        <v>3</v>
      </c>
      <c r="E1101" s="155" t="s">
        <v>63</v>
      </c>
      <c r="F1101" s="164" t="s">
        <v>62</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75" hidden="false" customHeight="false" outlineLevel="0" collapsed="false">
      <c r="A1102" s="85" t="n">
        <f aca="false">$K$11</f>
        <v>6007</v>
      </c>
      <c r="B1102" s="85" t="str">
        <f aca="false">IFERROR(VLOOKUP($K$11,PRBK,2,0),0)</f>
        <v>Рила</v>
      </c>
      <c r="C1102" s="85" t="n">
        <f aca="false">YEAR($M$11)</f>
        <v>2023</v>
      </c>
      <c r="D1102" s="85" t="n">
        <f aca="false">ROUNDUP(MONTH($M$11)/3,0)</f>
        <v>3</v>
      </c>
      <c r="E1102" s="155" t="s">
        <v>41</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75" hidden="false" customHeight="false" outlineLevel="0" collapsed="false">
      <c r="A1103" s="85" t="n">
        <f aca="false">$K$11</f>
        <v>6007</v>
      </c>
      <c r="B1103" s="85" t="str">
        <f aca="false">IFERROR(VLOOKUP($K$11,PRBK,2,0),0)</f>
        <v>Рила</v>
      </c>
      <c r="C1103" s="85" t="n">
        <f aca="false">YEAR($M$11)</f>
        <v>2023</v>
      </c>
      <c r="D1103" s="85" t="n">
        <f aca="false">ROUNDUP(MONTH($M$11)/3,0)</f>
        <v>3</v>
      </c>
      <c r="E1103" s="155" t="s">
        <v>53</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75" hidden="false" customHeight="false" outlineLevel="0" collapsed="false">
      <c r="E1104" s="150"/>
      <c r="F1104" s="150"/>
      <c r="G1104" s="151"/>
      <c r="H1104" s="152"/>
      <c r="I1104" s="153"/>
      <c r="J1104" s="158" t="s">
        <v>0</v>
      </c>
      <c r="K1104" s="139"/>
      <c r="L1104" s="139"/>
      <c r="M1104" s="139"/>
      <c r="O1104" s="169"/>
    </row>
    <row r="1105" customFormat="false" ht="15.75" hidden="false" customHeight="false" outlineLevel="0" collapsed="false">
      <c r="E1105" s="181" t="s">
        <v>194</v>
      </c>
      <c r="F1105" s="181"/>
      <c r="G1105" s="212"/>
      <c r="H1105" s="213"/>
      <c r="I1105" s="153"/>
      <c r="J1105" s="158"/>
      <c r="K1105" s="139"/>
      <c r="L1105" s="139"/>
      <c r="M1105" s="139"/>
      <c r="O1105" s="169"/>
    </row>
    <row r="1106" s="1" customFormat="true" ht="15.75" hidden="false" customHeight="false" outlineLevel="0" collapsed="false">
      <c r="E1106" s="151" t="s">
        <v>60</v>
      </c>
      <c r="F1106" s="155"/>
      <c r="G1106" s="151"/>
      <c r="H1106" s="162" t="s">
        <v>61</v>
      </c>
      <c r="I1106" s="157"/>
      <c r="J1106" s="158" t="str">
        <f aca="false">+IF(H1106="Неактивен","ДЕЙНОСТТА Е ЗАКРИТА СЧИТАНO OT   →","")</f>
        <v/>
      </c>
      <c r="K1106" s="139"/>
      <c r="L1106" s="163"/>
      <c r="M1106" s="139"/>
      <c r="O1106" s="169"/>
    </row>
    <row r="1107" customFormat="false" ht="15.75" hidden="false" customHeight="false" outlineLevel="0" collapsed="false">
      <c r="A1107" s="85"/>
      <c r="B1107" s="85"/>
      <c r="C1107" s="85"/>
      <c r="D1107" s="85"/>
      <c r="E1107" s="155" t="s">
        <v>57</v>
      </c>
      <c r="F1107" s="155"/>
      <c r="G1107" s="151"/>
      <c r="H1107" s="156"/>
      <c r="I1107" s="157"/>
      <c r="J1107" s="158" t="s">
        <v>0</v>
      </c>
      <c r="K1107" s="139"/>
      <c r="L1107" s="139"/>
      <c r="M1107" s="139"/>
      <c r="O1107" s="169"/>
    </row>
    <row r="1108" customFormat="false" ht="15.75" hidden="false" customHeight="false" outlineLevel="0" collapsed="false">
      <c r="A1108" s="85" t="n">
        <f aca="false">$K$11</f>
        <v>6007</v>
      </c>
      <c r="B1108" s="85" t="str">
        <f aca="false">IFERROR(VLOOKUP($K$11,PRBK,2,0),0)</f>
        <v>Рила</v>
      </c>
      <c r="C1108" s="85" t="n">
        <f aca="false">YEAR($M$11)</f>
        <v>2023</v>
      </c>
      <c r="D1108" s="85" t="n">
        <f aca="false">ROUNDUP(MONTH($M$11)/3,0)</f>
        <v>3</v>
      </c>
      <c r="E1108" s="155" t="s">
        <v>22</v>
      </c>
      <c r="F1108" s="164" t="s">
        <v>62</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75" hidden="false" customHeight="false" outlineLevel="0" collapsed="false">
      <c r="A1109" s="85" t="n">
        <f aca="false">$K$11</f>
        <v>6007</v>
      </c>
      <c r="B1109" s="85" t="str">
        <f aca="false">IFERROR(VLOOKUP($K$11,PRBK,2,0),0)</f>
        <v>Рила</v>
      </c>
      <c r="C1109" s="85" t="n">
        <f aca="false">YEAR($M$11)</f>
        <v>2023</v>
      </c>
      <c r="D1109" s="85" t="n">
        <f aca="false">ROUNDUP(MONTH($M$11)/3,0)</f>
        <v>3</v>
      </c>
      <c r="E1109" s="155" t="s">
        <v>63</v>
      </c>
      <c r="F1109" s="164" t="s">
        <v>62</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75" hidden="false" customHeight="false" outlineLevel="0" collapsed="false">
      <c r="A1110" s="85" t="n">
        <f aca="false">$K$11</f>
        <v>6007</v>
      </c>
      <c r="B1110" s="85" t="str">
        <f aca="false">IFERROR(VLOOKUP($K$11,PRBK,2,0),0)</f>
        <v>Рила</v>
      </c>
      <c r="C1110" s="85" t="n">
        <f aca="false">YEAR($M$11)</f>
        <v>2023</v>
      </c>
      <c r="D1110" s="85" t="n">
        <f aca="false">ROUNDUP(MONTH($M$11)/3,0)</f>
        <v>3</v>
      </c>
      <c r="E1110" s="155" t="s">
        <v>41</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75" hidden="false" customHeight="false" outlineLevel="0" collapsed="false">
      <c r="A1111" s="85" t="n">
        <f aca="false">$K$11</f>
        <v>6007</v>
      </c>
      <c r="B1111" s="85" t="str">
        <f aca="false">IFERROR(VLOOKUP($K$11,PRBK,2,0),0)</f>
        <v>Рила</v>
      </c>
      <c r="C1111" s="85" t="n">
        <f aca="false">YEAR($M$11)</f>
        <v>2023</v>
      </c>
      <c r="D1111" s="85" t="n">
        <f aca="false">ROUNDUP(MONTH($M$11)/3,0)</f>
        <v>3</v>
      </c>
      <c r="E1111" s="155" t="s">
        <v>53</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75" hidden="false" customHeight="false" outlineLevel="0" collapsed="false">
      <c r="E1112" s="150"/>
      <c r="F1112" s="150"/>
      <c r="G1112" s="151"/>
      <c r="H1112" s="152"/>
      <c r="I1112" s="153"/>
      <c r="J1112" s="158"/>
      <c r="K1112" s="139"/>
      <c r="L1112" s="139"/>
      <c r="M1112" s="139"/>
      <c r="O1112" s="169"/>
    </row>
    <row r="1113" customFormat="false" ht="15.75" hidden="false" customHeight="false" outlineLevel="0" collapsed="false">
      <c r="E1113" s="159" t="s">
        <v>195</v>
      </c>
      <c r="F1113" s="159"/>
      <c r="G1113" s="160"/>
      <c r="H1113" s="156"/>
      <c r="I1113" s="153"/>
      <c r="J1113" s="158" t="s">
        <v>0</v>
      </c>
      <c r="K1113" s="139"/>
      <c r="L1113" s="139"/>
      <c r="M1113" s="139"/>
      <c r="O1113" s="169"/>
    </row>
    <row r="1114" s="1" customFormat="true" ht="15.75" hidden="false" customHeight="false" outlineLevel="0" collapsed="false">
      <c r="E1114" s="151" t="s">
        <v>60</v>
      </c>
      <c r="F1114" s="155"/>
      <c r="G1114" s="151"/>
      <c r="H1114" s="162" t="s">
        <v>61</v>
      </c>
      <c r="I1114" s="157"/>
      <c r="J1114" s="158" t="str">
        <f aca="false">+IF(H1114="Неактивен","ДЕЙНОСТТА Е ЗАКРИТА СЧИТАНO OT   →","")</f>
        <v/>
      </c>
      <c r="K1114" s="139"/>
      <c r="L1114" s="163"/>
      <c r="M1114" s="139"/>
      <c r="O1114" s="169"/>
    </row>
    <row r="1115" customFormat="false" ht="15.75" hidden="false" customHeight="false" outlineLevel="0" collapsed="false">
      <c r="A1115" s="85"/>
      <c r="B1115" s="85"/>
      <c r="C1115" s="85"/>
      <c r="D1115" s="85"/>
      <c r="E1115" s="155" t="s">
        <v>57</v>
      </c>
      <c r="F1115" s="155"/>
      <c r="G1115" s="151"/>
      <c r="H1115" s="156"/>
      <c r="I1115" s="157"/>
      <c r="J1115" s="158" t="s">
        <v>0</v>
      </c>
      <c r="K1115" s="139"/>
      <c r="L1115" s="139"/>
      <c r="M1115" s="139"/>
      <c r="O1115" s="169"/>
    </row>
    <row r="1116" customFormat="false" ht="15.75" hidden="false" customHeight="false" outlineLevel="0" collapsed="false">
      <c r="A1116" s="85" t="n">
        <f aca="false">$K$11</f>
        <v>6007</v>
      </c>
      <c r="B1116" s="85" t="str">
        <f aca="false">IFERROR(VLOOKUP($K$11,PRBK,2,0),0)</f>
        <v>Рила</v>
      </c>
      <c r="C1116" s="85" t="n">
        <f aca="false">YEAR($M$11)</f>
        <v>2023</v>
      </c>
      <c r="D1116" s="85" t="n">
        <f aca="false">ROUNDUP(MONTH($M$11)/3,0)</f>
        <v>3</v>
      </c>
      <c r="E1116" s="155" t="s">
        <v>22</v>
      </c>
      <c r="F1116" s="164" t="s">
        <v>62</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75" hidden="false" customHeight="false" outlineLevel="0" collapsed="false">
      <c r="A1117" s="85" t="n">
        <f aca="false">$K$11</f>
        <v>6007</v>
      </c>
      <c r="B1117" s="85" t="str">
        <f aca="false">IFERROR(VLOOKUP($K$11,PRBK,2,0),0)</f>
        <v>Рила</v>
      </c>
      <c r="C1117" s="85" t="n">
        <f aca="false">YEAR($M$11)</f>
        <v>2023</v>
      </c>
      <c r="D1117" s="85" t="n">
        <f aca="false">ROUNDUP(MONTH($M$11)/3,0)</f>
        <v>3</v>
      </c>
      <c r="E1117" s="155" t="s">
        <v>63</v>
      </c>
      <c r="F1117" s="164" t="s">
        <v>62</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75" hidden="false" customHeight="false" outlineLevel="0" collapsed="false">
      <c r="A1118" s="85" t="n">
        <f aca="false">$K$11</f>
        <v>6007</v>
      </c>
      <c r="B1118" s="85" t="str">
        <f aca="false">IFERROR(VLOOKUP($K$11,PRBK,2,0),0)</f>
        <v>Рила</v>
      </c>
      <c r="C1118" s="85" t="n">
        <f aca="false">YEAR($M$11)</f>
        <v>2023</v>
      </c>
      <c r="D1118" s="85" t="n">
        <f aca="false">ROUNDUP(MONTH($M$11)/3,0)</f>
        <v>3</v>
      </c>
      <c r="E1118" s="155" t="s">
        <v>41</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75" hidden="false" customHeight="false" outlineLevel="0" collapsed="false">
      <c r="A1119" s="85" t="n">
        <f aca="false">$K$11</f>
        <v>6007</v>
      </c>
      <c r="B1119" s="85" t="str">
        <f aca="false">IFERROR(VLOOKUP($K$11,PRBK,2,0),0)</f>
        <v>Рила</v>
      </c>
      <c r="C1119" s="85" t="n">
        <f aca="false">YEAR($M$11)</f>
        <v>2023</v>
      </c>
      <c r="D1119" s="85" t="n">
        <f aca="false">ROUNDUP(MONTH($M$11)/3,0)</f>
        <v>3</v>
      </c>
      <c r="E1119" s="155" t="s">
        <v>53</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75" hidden="false" customHeight="false" outlineLevel="0" collapsed="false">
      <c r="E1120" s="150"/>
      <c r="F1120" s="150"/>
      <c r="G1120" s="151"/>
      <c r="H1120" s="152"/>
      <c r="I1120" s="153"/>
      <c r="J1120" s="158" t="s">
        <v>0</v>
      </c>
      <c r="K1120" s="139"/>
      <c r="L1120" s="139"/>
      <c r="M1120" s="139"/>
      <c r="O1120" s="169"/>
    </row>
    <row r="1121" customFormat="false" ht="15.75" hidden="false" customHeight="false" outlineLevel="0" collapsed="false">
      <c r="E1121" s="159" t="s">
        <v>196</v>
      </c>
      <c r="F1121" s="159"/>
      <c r="G1121" s="160"/>
      <c r="H1121" s="156"/>
      <c r="I1121" s="157"/>
      <c r="J1121" s="158" t="s">
        <v>0</v>
      </c>
      <c r="K1121" s="139"/>
      <c r="L1121" s="139"/>
      <c r="M1121" s="139"/>
      <c r="O1121" s="169"/>
    </row>
    <row r="1122" s="1" customFormat="true" ht="15.75" hidden="false" customHeight="false" outlineLevel="0" collapsed="false">
      <c r="E1122" s="151" t="s">
        <v>60</v>
      </c>
      <c r="F1122" s="155"/>
      <c r="G1122" s="151"/>
      <c r="H1122" s="162" t="s">
        <v>61</v>
      </c>
      <c r="I1122" s="157"/>
      <c r="J1122" s="158" t="str">
        <f aca="false">+IF(H1122="Неактивен","ДЕЙНОСТТА Е ЗАКРИТА СЧИТАНO OT   →","")</f>
        <v/>
      </c>
      <c r="K1122" s="139"/>
      <c r="L1122" s="163"/>
      <c r="M1122" s="139"/>
      <c r="O1122" s="169"/>
    </row>
    <row r="1123" customFormat="false" ht="15.75" hidden="false" customHeight="false" outlineLevel="0" collapsed="false">
      <c r="A1123" s="85"/>
      <c r="B1123" s="85"/>
      <c r="C1123" s="85"/>
      <c r="D1123" s="85"/>
      <c r="E1123" s="155" t="s">
        <v>57</v>
      </c>
      <c r="F1123" s="155"/>
      <c r="G1123" s="151"/>
      <c r="H1123" s="156"/>
      <c r="I1123" s="157"/>
      <c r="J1123" s="158" t="s">
        <v>0</v>
      </c>
      <c r="K1123" s="139"/>
      <c r="L1123" s="139"/>
      <c r="M1123" s="139"/>
      <c r="O1123" s="169"/>
    </row>
    <row r="1124" customFormat="false" ht="15.75" hidden="false" customHeight="false" outlineLevel="0" collapsed="false">
      <c r="A1124" s="85" t="n">
        <f aca="false">$K$11</f>
        <v>6007</v>
      </c>
      <c r="B1124" s="85" t="str">
        <f aca="false">IFERROR(VLOOKUP($K$11,PRBK,2,0),0)</f>
        <v>Рила</v>
      </c>
      <c r="C1124" s="85" t="n">
        <f aca="false">YEAR($M$11)</f>
        <v>2023</v>
      </c>
      <c r="D1124" s="85" t="n">
        <f aca="false">ROUNDUP(MONTH($M$11)/3,0)</f>
        <v>3</v>
      </c>
      <c r="E1124" s="155" t="s">
        <v>22</v>
      </c>
      <c r="F1124" s="164" t="s">
        <v>62</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75" hidden="false" customHeight="false" outlineLevel="0" collapsed="false">
      <c r="A1125" s="85" t="n">
        <f aca="false">$K$11</f>
        <v>6007</v>
      </c>
      <c r="B1125" s="85" t="str">
        <f aca="false">IFERROR(VLOOKUP($K$11,PRBK,2,0),0)</f>
        <v>Рила</v>
      </c>
      <c r="C1125" s="85" t="n">
        <f aca="false">YEAR($M$11)</f>
        <v>2023</v>
      </c>
      <c r="D1125" s="85" t="n">
        <f aca="false">ROUNDUP(MONTH($M$11)/3,0)</f>
        <v>3</v>
      </c>
      <c r="E1125" s="155" t="s">
        <v>63</v>
      </c>
      <c r="F1125" s="164" t="s">
        <v>62</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75" hidden="false" customHeight="false" outlineLevel="0" collapsed="false">
      <c r="A1126" s="85" t="n">
        <f aca="false">$K$11</f>
        <v>6007</v>
      </c>
      <c r="B1126" s="85" t="str">
        <f aca="false">IFERROR(VLOOKUP($K$11,PRBK,2,0),0)</f>
        <v>Рила</v>
      </c>
      <c r="C1126" s="85" t="n">
        <f aca="false">YEAR($M$11)</f>
        <v>2023</v>
      </c>
      <c r="D1126" s="85" t="n">
        <f aca="false">ROUNDUP(MONTH($M$11)/3,0)</f>
        <v>3</v>
      </c>
      <c r="E1126" s="155" t="s">
        <v>41</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75" hidden="false" customHeight="false" outlineLevel="0" collapsed="false">
      <c r="A1127" s="85" t="n">
        <f aca="false">$K$11</f>
        <v>6007</v>
      </c>
      <c r="B1127" s="85" t="str">
        <f aca="false">IFERROR(VLOOKUP($K$11,PRBK,2,0),0)</f>
        <v>Рила</v>
      </c>
      <c r="C1127" s="85" t="n">
        <f aca="false">YEAR($M$11)</f>
        <v>2023</v>
      </c>
      <c r="D1127" s="85" t="n">
        <f aca="false">ROUNDUP(MONTH($M$11)/3,0)</f>
        <v>3</v>
      </c>
      <c r="E1127" s="155" t="s">
        <v>53</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75" hidden="false" customHeight="false" outlineLevel="0" collapsed="false">
      <c r="E1128" s="150"/>
      <c r="F1128" s="150"/>
      <c r="G1128" s="151"/>
      <c r="H1128" s="152"/>
      <c r="I1128" s="153"/>
      <c r="J1128" s="158" t="s">
        <v>0</v>
      </c>
      <c r="K1128" s="139"/>
      <c r="L1128" s="139"/>
      <c r="M1128" s="139"/>
      <c r="O1128" s="169"/>
    </row>
    <row r="1129" customFormat="false" ht="15.75" hidden="false" customHeight="false" outlineLevel="0" collapsed="false">
      <c r="E1129" s="159" t="s">
        <v>197</v>
      </c>
      <c r="F1129" s="159"/>
      <c r="G1129" s="160"/>
      <c r="H1129" s="156"/>
      <c r="I1129" s="153"/>
      <c r="J1129" s="158" t="s">
        <v>0</v>
      </c>
      <c r="K1129" s="139"/>
      <c r="L1129" s="139"/>
      <c r="M1129" s="139"/>
      <c r="O1129" s="169"/>
    </row>
    <row r="1130" s="1" customFormat="true" ht="15.75" hidden="false" customHeight="false" outlineLevel="0" collapsed="false">
      <c r="E1130" s="151" t="s">
        <v>60</v>
      </c>
      <c r="F1130" s="155"/>
      <c r="G1130" s="151"/>
      <c r="H1130" s="162" t="s">
        <v>61</v>
      </c>
      <c r="I1130" s="157"/>
      <c r="J1130" s="158" t="str">
        <f aca="false">+IF(H1130="Неактивен","ДЕЙНОСТТА Е ЗАКРИТА СЧИТАНO OT   →","")</f>
        <v/>
      </c>
      <c r="K1130" s="139"/>
      <c r="L1130" s="163"/>
      <c r="M1130" s="139"/>
      <c r="O1130" s="169"/>
    </row>
    <row r="1131" customFormat="false" ht="15.75" hidden="false" customHeight="false" outlineLevel="0" collapsed="false">
      <c r="A1131" s="85"/>
      <c r="B1131" s="85"/>
      <c r="C1131" s="85"/>
      <c r="D1131" s="85"/>
      <c r="E1131" s="155" t="s">
        <v>57</v>
      </c>
      <c r="F1131" s="155"/>
      <c r="G1131" s="151"/>
      <c r="H1131" s="156"/>
      <c r="I1131" s="157"/>
      <c r="J1131" s="158" t="s">
        <v>0</v>
      </c>
      <c r="K1131" s="139"/>
      <c r="L1131" s="139"/>
      <c r="M1131" s="139"/>
      <c r="O1131" s="169"/>
    </row>
    <row r="1132" customFormat="false" ht="15.75" hidden="false" customHeight="false" outlineLevel="0" collapsed="false">
      <c r="A1132" s="85" t="n">
        <f aca="false">$K$11</f>
        <v>6007</v>
      </c>
      <c r="B1132" s="85" t="str">
        <f aca="false">IFERROR(VLOOKUP($K$11,PRBK,2,0),0)</f>
        <v>Рила</v>
      </c>
      <c r="C1132" s="85" t="n">
        <f aca="false">YEAR($M$11)</f>
        <v>2023</v>
      </c>
      <c r="D1132" s="85" t="n">
        <f aca="false">ROUNDUP(MONTH($M$11)/3,0)</f>
        <v>3</v>
      </c>
      <c r="E1132" s="155" t="s">
        <v>22</v>
      </c>
      <c r="F1132" s="164" t="s">
        <v>62</v>
      </c>
      <c r="G1132" s="151" t="n">
        <v>8</v>
      </c>
      <c r="H1132" s="156" t="n">
        <f aca="false">VALUE(LEFT(E1129,3))+INT(VALUE(LEFT(E1129,3))/100)*1000</f>
        <v>8898</v>
      </c>
      <c r="I1132" s="157" t="n">
        <v>100</v>
      </c>
      <c r="J1132" s="167" t="n">
        <f aca="false">K1132+L1132+M1132</f>
        <v>0</v>
      </c>
      <c r="K1132" s="172"/>
      <c r="L1132" s="172"/>
      <c r="M1132" s="172"/>
      <c r="N1132" s="1" t="n">
        <f aca="true">IF(OFFSET(H1132,-2,0,)="Активен",1,0)</f>
        <v>1</v>
      </c>
      <c r="O1132" s="169" t="str">
        <f aca="false">+IF(N1132=0,"Избран е неактивен статус на дейността!","")</f>
        <v/>
      </c>
    </row>
    <row r="1133" customFormat="false" ht="15.75" hidden="false" customHeight="false" outlineLevel="0" collapsed="false">
      <c r="A1133" s="85" t="n">
        <f aca="false">$K$11</f>
        <v>6007</v>
      </c>
      <c r="B1133" s="85" t="str">
        <f aca="false">IFERROR(VLOOKUP($K$11,PRBK,2,0),0)</f>
        <v>Рила</v>
      </c>
      <c r="C1133" s="85" t="n">
        <f aca="false">YEAR($M$11)</f>
        <v>2023</v>
      </c>
      <c r="D1133" s="85" t="n">
        <f aca="false">ROUNDUP(MONTH($M$11)/3,0)</f>
        <v>3</v>
      </c>
      <c r="E1133" s="155" t="s">
        <v>63</v>
      </c>
      <c r="F1133" s="164" t="s">
        <v>62</v>
      </c>
      <c r="G1133" s="151" t="n">
        <v>8</v>
      </c>
      <c r="H1133" s="156" t="n">
        <f aca="false">VALUE(LEFT(E1129,3))+INT(VALUE(LEFT(E1129,3))/100)*1000</f>
        <v>8898</v>
      </c>
      <c r="I1133" s="157" t="n">
        <v>8700</v>
      </c>
      <c r="J1133" s="167" t="n">
        <f aca="false">K1133+L1133+M1133</f>
        <v>0</v>
      </c>
      <c r="K1133" s="172"/>
      <c r="L1133" s="172"/>
      <c r="M1133" s="172"/>
      <c r="N1133" s="1" t="n">
        <f aca="true">IF(OFFSET(H1133,-3,0,)="Активен",1,0)</f>
        <v>1</v>
      </c>
      <c r="O1133" s="169" t="str">
        <f aca="false">+IF(N1133=0,"Избран е неактивен статус на дейността!","")</f>
        <v/>
      </c>
    </row>
    <row r="1134" customFormat="false" ht="15.75" hidden="false" customHeight="false" outlineLevel="0" collapsed="false">
      <c r="A1134" s="85" t="n">
        <f aca="false">$K$11</f>
        <v>6007</v>
      </c>
      <c r="B1134" s="85" t="str">
        <f aca="false">IFERROR(VLOOKUP($K$11,PRBK,2,0),0)</f>
        <v>Рила</v>
      </c>
      <c r="C1134" s="85" t="n">
        <f aca="false">YEAR($M$11)</f>
        <v>2023</v>
      </c>
      <c r="D1134" s="85" t="n">
        <f aca="false">ROUNDUP(MONTH($M$11)/3,0)</f>
        <v>3</v>
      </c>
      <c r="E1134" s="155" t="s">
        <v>41</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75" hidden="false" customHeight="false" outlineLevel="0" collapsed="false">
      <c r="A1135" s="85" t="n">
        <f aca="false">$K$11</f>
        <v>6007</v>
      </c>
      <c r="B1135" s="85" t="str">
        <f aca="false">IFERROR(VLOOKUP($K$11,PRBK,2,0),0)</f>
        <v>Рила</v>
      </c>
      <c r="C1135" s="85" t="n">
        <f aca="false">YEAR($M$11)</f>
        <v>2023</v>
      </c>
      <c r="D1135" s="85" t="n">
        <f aca="false">ROUNDUP(MONTH($M$11)/3,0)</f>
        <v>3</v>
      </c>
      <c r="E1135" s="155" t="s">
        <v>53</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75"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88" activeCellId="0" sqref="B677:B688"/>
    </sheetView>
  </sheetViews>
  <sheetFormatPr defaultColWidth="9.13671875" defaultRowHeight="14.25" zeroHeight="false" outlineLevelRow="0" outlineLevelCol="0"/>
  <cols>
    <col collapsed="false" customWidth="true" hidden="false" outlineLevel="0" max="1" min="1" style="214" width="31.56"/>
    <col collapsed="false" customWidth="true" hidden="false" outlineLevel="0" max="2" min="2" style="215" width="80.7"/>
    <col collapsed="false" customWidth="true" hidden="false" outlineLevel="0" max="3" min="3" style="214" width="68.41"/>
    <col collapsed="false" customWidth="true" hidden="false" outlineLevel="0" max="5" min="4" style="214" width="48.13"/>
    <col collapsed="false" customWidth="false" hidden="false" outlineLevel="0" max="257" min="6" style="214" width="9.14"/>
  </cols>
  <sheetData>
    <row r="1" customFormat="false" ht="14.25" hidden="true" customHeight="false" outlineLevel="0" collapsed="false">
      <c r="A1" s="216" t="s">
        <v>198</v>
      </c>
      <c r="B1" s="217" t="s">
        <v>199</v>
      </c>
      <c r="C1" s="216"/>
    </row>
    <row r="2" customFormat="false" ht="14.25" hidden="true" customHeight="false" outlineLevel="0" collapsed="false">
      <c r="A2" s="218"/>
      <c r="B2" s="219" t="s">
        <v>200</v>
      </c>
      <c r="C2" s="218"/>
    </row>
    <row r="3" customFormat="false" ht="15.75" hidden="true" customHeight="false" outlineLevel="0" collapsed="false">
      <c r="A3" s="220" t="n">
        <v>1101</v>
      </c>
      <c r="B3" s="221" t="s">
        <v>201</v>
      </c>
      <c r="C3" s="220" t="n">
        <v>1101</v>
      </c>
    </row>
    <row r="4" customFormat="false" ht="15.75" hidden="true" customHeight="false" outlineLevel="0" collapsed="false">
      <c r="A4" s="220" t="n">
        <v>1103</v>
      </c>
      <c r="B4" s="222" t="s">
        <v>202</v>
      </c>
      <c r="C4" s="220" t="n">
        <v>1103</v>
      </c>
    </row>
    <row r="5" customFormat="false" ht="15.75" hidden="true" customHeight="false" outlineLevel="0" collapsed="false">
      <c r="A5" s="220" t="n">
        <v>1104</v>
      </c>
      <c r="B5" s="223" t="s">
        <v>203</v>
      </c>
      <c r="C5" s="220" t="n">
        <v>1104</v>
      </c>
    </row>
    <row r="6" customFormat="false" ht="15.75" hidden="true" customHeight="false" outlineLevel="0" collapsed="false">
      <c r="A6" s="220" t="n">
        <v>1105</v>
      </c>
      <c r="B6" s="223" t="s">
        <v>204</v>
      </c>
      <c r="C6" s="220" t="n">
        <v>1105</v>
      </c>
    </row>
    <row r="7" customFormat="false" ht="15.75" hidden="true" customHeight="false" outlineLevel="0" collapsed="false">
      <c r="A7" s="220" t="n">
        <v>1106</v>
      </c>
      <c r="B7" s="223" t="s">
        <v>205</v>
      </c>
      <c r="C7" s="220" t="n">
        <v>1106</v>
      </c>
    </row>
    <row r="8" customFormat="false" ht="15.75" hidden="true" customHeight="false" outlineLevel="0" collapsed="false">
      <c r="A8" s="220" t="n">
        <v>1107</v>
      </c>
      <c r="B8" s="223" t="s">
        <v>206</v>
      </c>
      <c r="C8" s="220" t="n">
        <v>1107</v>
      </c>
    </row>
    <row r="9" customFormat="false" ht="15.75" hidden="true" customHeight="false" outlineLevel="0" collapsed="false">
      <c r="A9" s="220" t="n">
        <v>1108</v>
      </c>
      <c r="B9" s="223" t="s">
        <v>207</v>
      </c>
      <c r="C9" s="220" t="n">
        <v>1108</v>
      </c>
    </row>
    <row r="10" customFormat="false" ht="15.75" hidden="true" customHeight="false" outlineLevel="0" collapsed="false">
      <c r="A10" s="220" t="n">
        <v>1111</v>
      </c>
      <c r="B10" s="224" t="s">
        <v>208</v>
      </c>
      <c r="C10" s="220" t="n">
        <v>1111</v>
      </c>
    </row>
    <row r="11" customFormat="false" ht="15.75" hidden="true" customHeight="false" outlineLevel="0" collapsed="false">
      <c r="A11" s="220" t="n">
        <v>1115</v>
      </c>
      <c r="B11" s="224" t="s">
        <v>209</v>
      </c>
      <c r="C11" s="220" t="n">
        <v>1115</v>
      </c>
    </row>
    <row r="12" customFormat="false" ht="15.75" hidden="true" customHeight="false" outlineLevel="0" collapsed="false">
      <c r="A12" s="220" t="n">
        <v>1116</v>
      </c>
      <c r="B12" s="224" t="s">
        <v>210</v>
      </c>
      <c r="C12" s="220" t="n">
        <v>1116</v>
      </c>
    </row>
    <row r="13" customFormat="false" ht="15.75" hidden="true" customHeight="false" outlineLevel="0" collapsed="false">
      <c r="A13" s="220" t="n">
        <v>1117</v>
      </c>
      <c r="B13" s="224" t="s">
        <v>211</v>
      </c>
      <c r="C13" s="220" t="n">
        <v>1117</v>
      </c>
    </row>
    <row r="14" customFormat="false" ht="15.75" hidden="true" customHeight="false" outlineLevel="0" collapsed="false">
      <c r="A14" s="220" t="n">
        <v>1121</v>
      </c>
      <c r="B14" s="223" t="s">
        <v>212</v>
      </c>
      <c r="C14" s="220" t="n">
        <v>1121</v>
      </c>
    </row>
    <row r="15" customFormat="false" ht="15.75" hidden="true" customHeight="false" outlineLevel="0" collapsed="false">
      <c r="A15" s="220" t="n">
        <v>1122</v>
      </c>
      <c r="B15" s="223" t="s">
        <v>213</v>
      </c>
      <c r="C15" s="220" t="n">
        <v>1122</v>
      </c>
    </row>
    <row r="16" customFormat="false" ht="15.75" hidden="true" customHeight="false" outlineLevel="0" collapsed="false">
      <c r="A16" s="220" t="n">
        <v>1123</v>
      </c>
      <c r="B16" s="223" t="s">
        <v>214</v>
      </c>
      <c r="C16" s="220" t="n">
        <v>1123</v>
      </c>
    </row>
    <row r="17" customFormat="false" ht="15.75" hidden="true" customHeight="false" outlineLevel="0" collapsed="false">
      <c r="A17" s="220" t="n">
        <v>1125</v>
      </c>
      <c r="B17" s="225" t="s">
        <v>215</v>
      </c>
      <c r="C17" s="220" t="n">
        <v>1125</v>
      </c>
    </row>
    <row r="18" customFormat="false" ht="15.75" hidden="true" customHeight="false" outlineLevel="0" collapsed="false">
      <c r="A18" s="220" t="n">
        <v>1128</v>
      </c>
      <c r="B18" s="223" t="s">
        <v>216</v>
      </c>
      <c r="C18" s="220" t="n">
        <v>1128</v>
      </c>
    </row>
    <row r="19" customFormat="false" ht="15.75" hidden="true" customHeight="false" outlineLevel="0" collapsed="false">
      <c r="A19" s="220" t="n">
        <v>1139</v>
      </c>
      <c r="B19" s="223" t="s">
        <v>217</v>
      </c>
      <c r="C19" s="220" t="n">
        <v>1139</v>
      </c>
    </row>
    <row r="20" customFormat="false" ht="15.75" hidden="true" customHeight="false" outlineLevel="0" collapsed="false">
      <c r="A20" s="220" t="n">
        <v>1141</v>
      </c>
      <c r="B20" s="224" t="s">
        <v>218</v>
      </c>
      <c r="C20" s="220" t="n">
        <v>1141</v>
      </c>
    </row>
    <row r="21" customFormat="false" ht="15.75" hidden="true" customHeight="false" outlineLevel="0" collapsed="false">
      <c r="A21" s="220" t="n">
        <v>1142</v>
      </c>
      <c r="B21" s="223" t="s">
        <v>219</v>
      </c>
      <c r="C21" s="220" t="n">
        <v>1142</v>
      </c>
    </row>
    <row r="22" customFormat="false" ht="15.75" hidden="true" customHeight="false" outlineLevel="0" collapsed="false">
      <c r="A22" s="220" t="n">
        <v>1143</v>
      </c>
      <c r="B22" s="224" t="s">
        <v>220</v>
      </c>
      <c r="C22" s="220" t="n">
        <v>1143</v>
      </c>
    </row>
    <row r="23" customFormat="false" ht="15.75" hidden="true" customHeight="false" outlineLevel="0" collapsed="false">
      <c r="A23" s="220" t="n">
        <v>1144</v>
      </c>
      <c r="B23" s="224" t="s">
        <v>221</v>
      </c>
      <c r="C23" s="220" t="n">
        <v>1144</v>
      </c>
    </row>
    <row r="24" customFormat="false" ht="15.75" hidden="true" customHeight="false" outlineLevel="0" collapsed="false">
      <c r="A24" s="220" t="n">
        <v>1145</v>
      </c>
      <c r="B24" s="223" t="s">
        <v>222</v>
      </c>
      <c r="C24" s="220" t="n">
        <v>1145</v>
      </c>
    </row>
    <row r="25" customFormat="false" ht="15.75" hidden="true" customHeight="false" outlineLevel="0" collapsed="false">
      <c r="A25" s="220" t="n">
        <v>1146</v>
      </c>
      <c r="B25" s="224" t="s">
        <v>223</v>
      </c>
      <c r="C25" s="220" t="n">
        <v>1146</v>
      </c>
    </row>
    <row r="26" customFormat="false" ht="15.75" hidden="true" customHeight="false" outlineLevel="0" collapsed="false">
      <c r="A26" s="220" t="n">
        <v>1147</v>
      </c>
      <c r="B26" s="224" t="s">
        <v>224</v>
      </c>
      <c r="C26" s="220" t="n">
        <v>1147</v>
      </c>
    </row>
    <row r="27" customFormat="false" ht="15.75" hidden="true" customHeight="false" outlineLevel="0" collapsed="false">
      <c r="A27" s="220" t="n">
        <v>1148</v>
      </c>
      <c r="B27" s="224" t="s">
        <v>225</v>
      </c>
      <c r="C27" s="220" t="n">
        <v>1148</v>
      </c>
    </row>
    <row r="28" customFormat="false" ht="15.75" hidden="true" customHeight="false" outlineLevel="0" collapsed="false">
      <c r="A28" s="220" t="n">
        <v>1149</v>
      </c>
      <c r="B28" s="224" t="s">
        <v>226</v>
      </c>
      <c r="C28" s="220" t="n">
        <v>1149</v>
      </c>
    </row>
    <row r="29" customFormat="false" ht="15.75" hidden="true" customHeight="false" outlineLevel="0" collapsed="false">
      <c r="A29" s="220" t="n">
        <v>1151</v>
      </c>
      <c r="B29" s="224" t="s">
        <v>227</v>
      </c>
      <c r="C29" s="220" t="n">
        <v>1151</v>
      </c>
    </row>
    <row r="30" customFormat="false" ht="15.75" hidden="true" customHeight="false" outlineLevel="0" collapsed="false">
      <c r="A30" s="220" t="n">
        <v>1158</v>
      </c>
      <c r="B30" s="223" t="s">
        <v>228</v>
      </c>
      <c r="C30" s="220" t="n">
        <v>1158</v>
      </c>
    </row>
    <row r="31" customFormat="false" ht="15.75" hidden="true" customHeight="false" outlineLevel="0" collapsed="false">
      <c r="A31" s="220" t="n">
        <v>1161</v>
      </c>
      <c r="B31" s="223" t="s">
        <v>229</v>
      </c>
      <c r="C31" s="220" t="n">
        <v>1161</v>
      </c>
    </row>
    <row r="32" customFormat="false" ht="15.75" hidden="true" customHeight="false" outlineLevel="0" collapsed="false">
      <c r="A32" s="220" t="n">
        <v>1162</v>
      </c>
      <c r="B32" s="223" t="s">
        <v>230</v>
      </c>
      <c r="C32" s="220" t="n">
        <v>1162</v>
      </c>
    </row>
    <row r="33" customFormat="false" ht="15.75" hidden="true" customHeight="false" outlineLevel="0" collapsed="false">
      <c r="A33" s="220" t="n">
        <v>1163</v>
      </c>
      <c r="B33" s="223" t="s">
        <v>231</v>
      </c>
      <c r="C33" s="220" t="n">
        <v>1163</v>
      </c>
    </row>
    <row r="34" customFormat="false" ht="15.75" hidden="true" customHeight="false" outlineLevel="0" collapsed="false">
      <c r="A34" s="220" t="n">
        <v>1168</v>
      </c>
      <c r="B34" s="223" t="s">
        <v>232</v>
      </c>
      <c r="C34" s="220" t="n">
        <v>1168</v>
      </c>
    </row>
    <row r="35" customFormat="false" ht="15.75" hidden="true" customHeight="false" outlineLevel="0" collapsed="false">
      <c r="A35" s="220" t="n">
        <v>1179</v>
      </c>
      <c r="B35" s="224" t="s">
        <v>233</v>
      </c>
      <c r="C35" s="220" t="n">
        <v>1179</v>
      </c>
    </row>
    <row r="36" customFormat="false" ht="15.75" hidden="true" customHeight="false" outlineLevel="0" collapsed="false">
      <c r="A36" s="220" t="n">
        <v>2201</v>
      </c>
      <c r="B36" s="224" t="s">
        <v>234</v>
      </c>
      <c r="C36" s="220" t="n">
        <v>2201</v>
      </c>
    </row>
    <row r="37" customFormat="false" ht="15.75" hidden="true" customHeight="false" outlineLevel="0" collapsed="false">
      <c r="A37" s="220" t="n">
        <v>2205</v>
      </c>
      <c r="B37" s="223" t="s">
        <v>235</v>
      </c>
      <c r="C37" s="220" t="n">
        <v>2205</v>
      </c>
    </row>
    <row r="38" customFormat="false" ht="15.75" hidden="true" customHeight="false" outlineLevel="0" collapsed="false">
      <c r="A38" s="220" t="n">
        <v>2206</v>
      </c>
      <c r="B38" s="223" t="s">
        <v>236</v>
      </c>
      <c r="C38" s="220" t="n">
        <v>2206</v>
      </c>
    </row>
    <row r="39" customFormat="false" ht="15.75" hidden="true" customHeight="false" outlineLevel="0" collapsed="false">
      <c r="A39" s="220" t="n">
        <v>2215</v>
      </c>
      <c r="B39" s="223" t="s">
        <v>237</v>
      </c>
      <c r="C39" s="220" t="n">
        <v>2215</v>
      </c>
    </row>
    <row r="40" customFormat="false" ht="15.75" hidden="true" customHeight="false" outlineLevel="0" collapsed="false">
      <c r="A40" s="220" t="n">
        <v>2218</v>
      </c>
      <c r="B40" s="223" t="s">
        <v>238</v>
      </c>
      <c r="C40" s="220" t="n">
        <v>2218</v>
      </c>
    </row>
    <row r="41" customFormat="false" ht="15.75" hidden="true" customHeight="false" outlineLevel="0" collapsed="false">
      <c r="A41" s="220" t="n">
        <v>2219</v>
      </c>
      <c r="B41" s="223" t="s">
        <v>239</v>
      </c>
      <c r="C41" s="220" t="n">
        <v>2219</v>
      </c>
    </row>
    <row r="42" customFormat="false" ht="15.75" hidden="true" customHeight="false" outlineLevel="0" collapsed="false">
      <c r="A42" s="220" t="n">
        <v>2221</v>
      </c>
      <c r="B42" s="224" t="s">
        <v>240</v>
      </c>
      <c r="C42" s="220" t="n">
        <v>2221</v>
      </c>
    </row>
    <row r="43" customFormat="false" ht="15.75" hidden="true" customHeight="false" outlineLevel="0" collapsed="false">
      <c r="A43" s="220" t="n">
        <v>2222</v>
      </c>
      <c r="B43" s="226" t="s">
        <v>241</v>
      </c>
      <c r="C43" s="220" t="n">
        <v>2222</v>
      </c>
    </row>
    <row r="44" customFormat="false" ht="15.75" hidden="true" customHeight="false" outlineLevel="0" collapsed="false">
      <c r="A44" s="220" t="n">
        <v>2223</v>
      </c>
      <c r="B44" s="226" t="s">
        <v>242</v>
      </c>
      <c r="C44" s="220" t="n">
        <v>2223</v>
      </c>
    </row>
    <row r="45" customFormat="false" ht="15.75" hidden="true" customHeight="false" outlineLevel="0" collapsed="false">
      <c r="A45" s="220" t="n">
        <v>2224</v>
      </c>
      <c r="B45" s="223" t="s">
        <v>243</v>
      </c>
      <c r="C45" s="220" t="n">
        <v>2224</v>
      </c>
    </row>
    <row r="46" customFormat="false" ht="15.75" hidden="true" customHeight="false" outlineLevel="0" collapsed="false">
      <c r="A46" s="220" t="n">
        <v>2225</v>
      </c>
      <c r="B46" s="223" t="s">
        <v>244</v>
      </c>
      <c r="C46" s="220" t="n">
        <v>2225</v>
      </c>
    </row>
    <row r="47" customFormat="false" ht="15.75" hidden="true" customHeight="false" outlineLevel="0" collapsed="false">
      <c r="A47" s="220" t="n">
        <v>2228</v>
      </c>
      <c r="B47" s="223" t="s">
        <v>245</v>
      </c>
      <c r="C47" s="220" t="n">
        <v>2228</v>
      </c>
    </row>
    <row r="48" customFormat="false" ht="15.75" hidden="true" customHeight="false" outlineLevel="0" collapsed="false">
      <c r="A48" s="220" t="n">
        <v>2239</v>
      </c>
      <c r="B48" s="224" t="s">
        <v>246</v>
      </c>
      <c r="C48" s="220" t="n">
        <v>2239</v>
      </c>
    </row>
    <row r="49" customFormat="false" ht="15.75" hidden="true" customHeight="false" outlineLevel="0" collapsed="false">
      <c r="A49" s="220" t="n">
        <v>2241</v>
      </c>
      <c r="B49" s="226" t="s">
        <v>247</v>
      </c>
      <c r="C49" s="220" t="n">
        <v>2241</v>
      </c>
    </row>
    <row r="50" customFormat="false" ht="15.75" hidden="true" customHeight="false" outlineLevel="0" collapsed="false">
      <c r="A50" s="220" t="n">
        <v>2242</v>
      </c>
      <c r="B50" s="226" t="s">
        <v>248</v>
      </c>
      <c r="C50" s="220" t="n">
        <v>2242</v>
      </c>
    </row>
    <row r="51" customFormat="false" ht="15.75" hidden="true" customHeight="false" outlineLevel="0" collapsed="false">
      <c r="A51" s="220" t="n">
        <v>2243</v>
      </c>
      <c r="B51" s="226" t="s">
        <v>249</v>
      </c>
      <c r="C51" s="220" t="n">
        <v>2243</v>
      </c>
    </row>
    <row r="52" customFormat="false" ht="15.75" hidden="true" customHeight="false" outlineLevel="0" collapsed="false">
      <c r="A52" s="220" t="n">
        <v>2244</v>
      </c>
      <c r="B52" s="226" t="s">
        <v>250</v>
      </c>
      <c r="C52" s="220" t="n">
        <v>2244</v>
      </c>
    </row>
    <row r="53" customFormat="false" ht="15.75" hidden="true" customHeight="false" outlineLevel="0" collapsed="false">
      <c r="A53" s="220" t="n">
        <v>2245</v>
      </c>
      <c r="B53" s="227" t="s">
        <v>251</v>
      </c>
      <c r="C53" s="220" t="n">
        <v>2245</v>
      </c>
    </row>
    <row r="54" customFormat="false" ht="15.75" hidden="true" customHeight="false" outlineLevel="0" collapsed="false">
      <c r="A54" s="220" t="n">
        <v>2246</v>
      </c>
      <c r="B54" s="226" t="s">
        <v>252</v>
      </c>
      <c r="C54" s="220" t="n">
        <v>2246</v>
      </c>
    </row>
    <row r="55" customFormat="false" ht="15.75" hidden="true" customHeight="false" outlineLevel="0" collapsed="false">
      <c r="A55" s="220" t="n">
        <v>2247</v>
      </c>
      <c r="B55" s="226" t="s">
        <v>253</v>
      </c>
      <c r="C55" s="220" t="n">
        <v>2247</v>
      </c>
    </row>
    <row r="56" customFormat="false" ht="15.75" hidden="true" customHeight="false" outlineLevel="0" collapsed="false">
      <c r="A56" s="220" t="n">
        <v>2248</v>
      </c>
      <c r="B56" s="226" t="s">
        <v>254</v>
      </c>
      <c r="C56" s="220" t="n">
        <v>2248</v>
      </c>
    </row>
    <row r="57" customFormat="false" ht="15.75" hidden="true" customHeight="false" outlineLevel="0" collapsed="false">
      <c r="A57" s="220" t="n">
        <v>2249</v>
      </c>
      <c r="B57" s="226" t="s">
        <v>255</v>
      </c>
      <c r="C57" s="220" t="n">
        <v>2249</v>
      </c>
    </row>
    <row r="58" customFormat="false" ht="15.75" hidden="true" customHeight="false" outlineLevel="0" collapsed="false">
      <c r="A58" s="220" t="n">
        <v>2258</v>
      </c>
      <c r="B58" s="223" t="s">
        <v>256</v>
      </c>
      <c r="C58" s="220" t="n">
        <v>2258</v>
      </c>
    </row>
    <row r="59" customFormat="false" ht="15.75" hidden="true" customHeight="false" outlineLevel="0" collapsed="false">
      <c r="A59" s="220" t="n">
        <v>2259</v>
      </c>
      <c r="B59" s="223" t="s">
        <v>257</v>
      </c>
      <c r="C59" s="220" t="n">
        <v>2259</v>
      </c>
    </row>
    <row r="60" customFormat="false" ht="15.75" hidden="true" customHeight="false" outlineLevel="0" collapsed="false">
      <c r="A60" s="220" t="n">
        <v>2261</v>
      </c>
      <c r="B60" s="224" t="s">
        <v>258</v>
      </c>
      <c r="C60" s="220" t="n">
        <v>2261</v>
      </c>
    </row>
    <row r="61" customFormat="false" ht="15.75" hidden="true" customHeight="false" outlineLevel="0" collapsed="false">
      <c r="A61" s="220" t="n">
        <v>2268</v>
      </c>
      <c r="B61" s="223" t="s">
        <v>259</v>
      </c>
      <c r="C61" s="220" t="n">
        <v>2268</v>
      </c>
    </row>
    <row r="62" customFormat="false" ht="15.75" hidden="true" customHeight="false" outlineLevel="0" collapsed="false">
      <c r="A62" s="220" t="n">
        <v>2279</v>
      </c>
      <c r="B62" s="224" t="s">
        <v>260</v>
      </c>
      <c r="C62" s="220" t="n">
        <v>2279</v>
      </c>
    </row>
    <row r="63" customFormat="false" ht="15.75" hidden="true" customHeight="false" outlineLevel="0" collapsed="false">
      <c r="A63" s="220" t="n">
        <v>2281</v>
      </c>
      <c r="B63" s="223" t="s">
        <v>261</v>
      </c>
      <c r="C63" s="220" t="n">
        <v>2281</v>
      </c>
    </row>
    <row r="64" customFormat="false" ht="15.75" hidden="true" customHeight="false" outlineLevel="0" collapsed="false">
      <c r="A64" s="220" t="n">
        <v>2282</v>
      </c>
      <c r="B64" s="223" t="s">
        <v>262</v>
      </c>
      <c r="C64" s="220" t="n">
        <v>2282</v>
      </c>
    </row>
    <row r="65" customFormat="false" ht="15.75" hidden="true" customHeight="false" outlineLevel="0" collapsed="false">
      <c r="A65" s="220" t="n">
        <v>2283</v>
      </c>
      <c r="B65" s="223" t="s">
        <v>263</v>
      </c>
      <c r="C65" s="220" t="n">
        <v>2283</v>
      </c>
    </row>
    <row r="66" customFormat="false" ht="15.75" hidden="true" customHeight="false" outlineLevel="0" collapsed="false">
      <c r="A66" s="220" t="n">
        <v>2284</v>
      </c>
      <c r="B66" s="223" t="s">
        <v>264</v>
      </c>
      <c r="C66" s="220" t="n">
        <v>2284</v>
      </c>
    </row>
    <row r="67" customFormat="false" ht="15.75" hidden="true" customHeight="false" outlineLevel="0" collapsed="false">
      <c r="A67" s="220" t="n">
        <v>2285</v>
      </c>
      <c r="B67" s="223" t="s">
        <v>265</v>
      </c>
      <c r="C67" s="220" t="n">
        <v>2285</v>
      </c>
    </row>
    <row r="68" customFormat="false" ht="15.75" hidden="true" customHeight="false" outlineLevel="0" collapsed="false">
      <c r="A68" s="220" t="n">
        <v>2288</v>
      </c>
      <c r="B68" s="223" t="s">
        <v>266</v>
      </c>
      <c r="C68" s="220" t="n">
        <v>2288</v>
      </c>
    </row>
    <row r="69" customFormat="false" ht="15.75" hidden="true" customHeight="false" outlineLevel="0" collapsed="false">
      <c r="A69" s="220" t="n">
        <v>2289</v>
      </c>
      <c r="B69" s="223" t="s">
        <v>267</v>
      </c>
      <c r="C69" s="220" t="n">
        <v>2289</v>
      </c>
    </row>
    <row r="70" customFormat="false" ht="15.75" hidden="true" customHeight="false" outlineLevel="0" collapsed="false">
      <c r="A70" s="220" t="n">
        <v>3301</v>
      </c>
      <c r="B70" s="223" t="s">
        <v>268</v>
      </c>
      <c r="C70" s="220" t="n">
        <v>3301</v>
      </c>
    </row>
    <row r="71" customFormat="false" ht="15.75" hidden="true" customHeight="false" outlineLevel="0" collapsed="false">
      <c r="A71" s="220" t="n">
        <v>3311</v>
      </c>
      <c r="B71" s="223" t="s">
        <v>269</v>
      </c>
      <c r="C71" s="220" t="n">
        <v>3311</v>
      </c>
    </row>
    <row r="72" customFormat="false" ht="15.75" hidden="true" customHeight="false" outlineLevel="0" collapsed="false">
      <c r="A72" s="220" t="n">
        <v>3312</v>
      </c>
      <c r="B72" s="224" t="s">
        <v>270</v>
      </c>
      <c r="C72" s="220" t="n">
        <v>3312</v>
      </c>
    </row>
    <row r="73" customFormat="false" ht="15.75" hidden="true" customHeight="false" outlineLevel="0" collapsed="false">
      <c r="A73" s="220" t="n">
        <v>3318</v>
      </c>
      <c r="B73" s="223" t="s">
        <v>271</v>
      </c>
      <c r="C73" s="220" t="n">
        <v>3318</v>
      </c>
    </row>
    <row r="74" customFormat="false" ht="15.75" hidden="true" customHeight="false" outlineLevel="0" collapsed="false">
      <c r="A74" s="220" t="n">
        <v>3321</v>
      </c>
      <c r="B74" s="223" t="s">
        <v>272</v>
      </c>
      <c r="C74" s="220" t="n">
        <v>3321</v>
      </c>
    </row>
    <row r="75" customFormat="false" ht="15.75" hidden="true" customHeight="false" outlineLevel="0" collapsed="false">
      <c r="A75" s="220" t="n">
        <v>3322</v>
      </c>
      <c r="B75" s="224" t="s">
        <v>273</v>
      </c>
      <c r="C75" s="220" t="n">
        <v>3322</v>
      </c>
    </row>
    <row r="76" customFormat="false" ht="15.75" hidden="true" customHeight="false" outlineLevel="0" collapsed="false">
      <c r="A76" s="220" t="n">
        <v>3323</v>
      </c>
      <c r="B76" s="223" t="s">
        <v>274</v>
      </c>
      <c r="C76" s="220" t="n">
        <v>3323</v>
      </c>
    </row>
    <row r="77" customFormat="false" ht="15.75" hidden="true" customHeight="false" outlineLevel="0" collapsed="false">
      <c r="A77" s="220" t="n">
        <v>3324</v>
      </c>
      <c r="B77" s="223" t="s">
        <v>275</v>
      </c>
      <c r="C77" s="220" t="n">
        <v>3324</v>
      </c>
    </row>
    <row r="78" customFormat="false" ht="15.75" hidden="true" customHeight="false" outlineLevel="0" collapsed="false">
      <c r="A78" s="220" t="n">
        <v>3325</v>
      </c>
      <c r="B78" s="224" t="s">
        <v>276</v>
      </c>
      <c r="C78" s="220" t="n">
        <v>3325</v>
      </c>
    </row>
    <row r="79" customFormat="false" ht="15.75" hidden="true" customHeight="false" outlineLevel="0" collapsed="false">
      <c r="A79" s="220" t="n">
        <v>3326</v>
      </c>
      <c r="B79" s="223" t="s">
        <v>277</v>
      </c>
      <c r="C79" s="220" t="n">
        <v>3326</v>
      </c>
    </row>
    <row r="80" customFormat="false" ht="15.75" hidden="true" customHeight="false" outlineLevel="0" collapsed="false">
      <c r="A80" s="220" t="n">
        <v>3327</v>
      </c>
      <c r="B80" s="223" t="s">
        <v>278</v>
      </c>
      <c r="C80" s="220" t="n">
        <v>3327</v>
      </c>
    </row>
    <row r="81" customFormat="false" ht="15.75" hidden="true" customHeight="false" outlineLevel="0" collapsed="false">
      <c r="A81" s="220" t="n">
        <v>3332</v>
      </c>
      <c r="B81" s="223" t="s">
        <v>279</v>
      </c>
      <c r="C81" s="220" t="n">
        <v>3332</v>
      </c>
    </row>
    <row r="82" customFormat="false" ht="15.75" hidden="true" customHeight="false" outlineLevel="0" collapsed="false">
      <c r="A82" s="220" t="n">
        <v>3333</v>
      </c>
      <c r="B82" s="224" t="s">
        <v>280</v>
      </c>
      <c r="C82" s="220" t="n">
        <v>3333</v>
      </c>
    </row>
    <row r="83" customFormat="false" ht="15.75" hidden="true" customHeight="false" outlineLevel="0" collapsed="false">
      <c r="A83" s="220" t="n">
        <v>3334</v>
      </c>
      <c r="B83" s="224" t="s">
        <v>281</v>
      </c>
      <c r="C83" s="220" t="n">
        <v>3334</v>
      </c>
    </row>
    <row r="84" customFormat="false" ht="15.75" hidden="true" customHeight="false" outlineLevel="0" collapsed="false">
      <c r="A84" s="220" t="n">
        <v>3336</v>
      </c>
      <c r="B84" s="224" t="s">
        <v>282</v>
      </c>
      <c r="C84" s="220" t="n">
        <v>3336</v>
      </c>
    </row>
    <row r="85" customFormat="false" ht="15.75" hidden="true" customHeight="false" outlineLevel="0" collapsed="false">
      <c r="A85" s="220" t="n">
        <v>3337</v>
      </c>
      <c r="B85" s="223" t="s">
        <v>283</v>
      </c>
      <c r="C85" s="220" t="n">
        <v>3337</v>
      </c>
    </row>
    <row r="86" customFormat="false" ht="15.75" hidden="true" customHeight="false" outlineLevel="0" collapsed="false">
      <c r="A86" s="220" t="n">
        <v>3338</v>
      </c>
      <c r="B86" s="223" t="s">
        <v>284</v>
      </c>
      <c r="C86" s="220" t="n">
        <v>3338</v>
      </c>
    </row>
    <row r="87" customFormat="false" ht="15.75" hidden="true" customHeight="false" outlineLevel="0" collapsed="false">
      <c r="A87" s="220" t="n">
        <v>3341</v>
      </c>
      <c r="B87" s="224" t="s">
        <v>285</v>
      </c>
      <c r="C87" s="220" t="n">
        <v>3341</v>
      </c>
    </row>
    <row r="88" customFormat="false" ht="15.75" hidden="true" customHeight="false" outlineLevel="0" collapsed="false">
      <c r="A88" s="220" t="n">
        <v>3349</v>
      </c>
      <c r="B88" s="224" t="s">
        <v>286</v>
      </c>
      <c r="C88" s="220" t="n">
        <v>3349</v>
      </c>
    </row>
    <row r="89" customFormat="false" ht="15.75" hidden="true" customHeight="false" outlineLevel="0" collapsed="false">
      <c r="A89" s="220" t="n">
        <v>3359</v>
      </c>
      <c r="B89" s="224" t="s">
        <v>287</v>
      </c>
      <c r="C89" s="220" t="n">
        <v>3359</v>
      </c>
    </row>
    <row r="90" customFormat="false" ht="15.75" hidden="true" customHeight="false" outlineLevel="0" collapsed="false">
      <c r="A90" s="220" t="n">
        <v>3369</v>
      </c>
      <c r="B90" s="224" t="s">
        <v>288</v>
      </c>
      <c r="C90" s="220" t="n">
        <v>3369</v>
      </c>
    </row>
    <row r="91" customFormat="false" ht="15.75" hidden="true" customHeight="false" outlineLevel="0" collapsed="false">
      <c r="A91" s="220" t="n">
        <v>3388</v>
      </c>
      <c r="B91" s="223" t="s">
        <v>289</v>
      </c>
      <c r="C91" s="220" t="n">
        <v>3388</v>
      </c>
    </row>
    <row r="92" customFormat="false" ht="15.75" hidden="true" customHeight="false" outlineLevel="0" collapsed="false">
      <c r="A92" s="220" t="n">
        <v>3389</v>
      </c>
      <c r="B92" s="224" t="s">
        <v>290</v>
      </c>
      <c r="C92" s="220" t="n">
        <v>3389</v>
      </c>
    </row>
    <row r="93" customFormat="false" ht="15.75" hidden="true" customHeight="false" outlineLevel="0" collapsed="false">
      <c r="A93" s="220" t="n">
        <v>4401</v>
      </c>
      <c r="B93" s="223" t="s">
        <v>291</v>
      </c>
      <c r="C93" s="220" t="n">
        <v>4401</v>
      </c>
    </row>
    <row r="94" customFormat="false" ht="15.75" hidden="true" customHeight="false" outlineLevel="0" collapsed="false">
      <c r="A94" s="220" t="n">
        <v>4412</v>
      </c>
      <c r="B94" s="223" t="s">
        <v>292</v>
      </c>
      <c r="C94" s="220" t="n">
        <v>4412</v>
      </c>
    </row>
    <row r="95" customFormat="false" ht="15.75" hidden="true" customHeight="false" outlineLevel="0" collapsed="false">
      <c r="A95" s="220" t="n">
        <v>4415</v>
      </c>
      <c r="B95" s="224" t="s">
        <v>293</v>
      </c>
      <c r="C95" s="220" t="n">
        <v>4415</v>
      </c>
    </row>
    <row r="96" customFormat="false" ht="15.75" hidden="true" customHeight="false" outlineLevel="0" collapsed="false">
      <c r="A96" s="220" t="n">
        <v>4418</v>
      </c>
      <c r="B96" s="224" t="s">
        <v>294</v>
      </c>
      <c r="C96" s="220" t="n">
        <v>4418</v>
      </c>
    </row>
    <row r="97" customFormat="false" ht="15.75" hidden="true" customHeight="false" outlineLevel="0" collapsed="false">
      <c r="A97" s="220" t="n">
        <v>4429</v>
      </c>
      <c r="B97" s="223" t="s">
        <v>295</v>
      </c>
      <c r="C97" s="220" t="n">
        <v>4429</v>
      </c>
    </row>
    <row r="98" customFormat="false" ht="15.75" hidden="true" customHeight="false" outlineLevel="0" collapsed="false">
      <c r="A98" s="220" t="n">
        <v>4431</v>
      </c>
      <c r="B98" s="224" t="s">
        <v>296</v>
      </c>
      <c r="C98" s="220" t="n">
        <v>4431</v>
      </c>
    </row>
    <row r="99" customFormat="false" ht="15.75" hidden="true" customHeight="false" outlineLevel="0" collapsed="false">
      <c r="A99" s="220" t="n">
        <v>4433</v>
      </c>
      <c r="B99" s="224" t="s">
        <v>297</v>
      </c>
      <c r="C99" s="220" t="n">
        <v>4433</v>
      </c>
    </row>
    <row r="100" customFormat="false" ht="15.75" hidden="true" customHeight="false" outlineLevel="0" collapsed="false">
      <c r="A100" s="220" t="n">
        <v>4436</v>
      </c>
      <c r="B100" s="224" t="s">
        <v>298</v>
      </c>
      <c r="C100" s="220" t="n">
        <v>4436</v>
      </c>
    </row>
    <row r="101" customFormat="false" ht="15.75" hidden="true" customHeight="false" outlineLevel="0" collapsed="false">
      <c r="A101" s="220" t="n">
        <v>4437</v>
      </c>
      <c r="B101" s="225" t="s">
        <v>299</v>
      </c>
      <c r="C101" s="220" t="n">
        <v>4437</v>
      </c>
    </row>
    <row r="102" customFormat="false" ht="15.75" hidden="true" customHeight="false" outlineLevel="0" collapsed="false">
      <c r="A102" s="220" t="n">
        <v>4448</v>
      </c>
      <c r="B102" s="225" t="s">
        <v>300</v>
      </c>
      <c r="C102" s="220" t="n">
        <v>4448</v>
      </c>
    </row>
    <row r="103" customFormat="false" ht="15.75" hidden="true" customHeight="false" outlineLevel="0" collapsed="false">
      <c r="A103" s="220" t="n">
        <v>4450</v>
      </c>
      <c r="B103" s="224" t="s">
        <v>301</v>
      </c>
      <c r="C103" s="220" t="n">
        <v>4450</v>
      </c>
    </row>
    <row r="104" customFormat="false" ht="15.75" hidden="true" customHeight="false" outlineLevel="0" collapsed="false">
      <c r="A104" s="220" t="n">
        <v>4451</v>
      </c>
      <c r="B104" s="228" t="s">
        <v>302</v>
      </c>
      <c r="C104" s="220" t="n">
        <v>4451</v>
      </c>
    </row>
    <row r="105" customFormat="false" ht="15.75" hidden="true" customHeight="false" outlineLevel="0" collapsed="false">
      <c r="A105" s="220" t="n">
        <v>4452</v>
      </c>
      <c r="B105" s="228" t="s">
        <v>303</v>
      </c>
      <c r="C105" s="220" t="n">
        <v>4452</v>
      </c>
    </row>
    <row r="106" customFormat="false" ht="15.75" hidden="true" customHeight="false" outlineLevel="0" collapsed="false">
      <c r="A106" s="220" t="n">
        <v>4453</v>
      </c>
      <c r="B106" s="228" t="s">
        <v>304</v>
      </c>
      <c r="C106" s="220" t="n">
        <v>4453</v>
      </c>
    </row>
    <row r="107" customFormat="false" ht="15.75" hidden="true" customHeight="false" outlineLevel="0" collapsed="false">
      <c r="A107" s="220" t="n">
        <v>4454</v>
      </c>
      <c r="B107" s="229" t="s">
        <v>305</v>
      </c>
      <c r="C107" s="220" t="n">
        <v>4454</v>
      </c>
    </row>
    <row r="108" customFormat="false" ht="15.75" hidden="true" customHeight="false" outlineLevel="0" collapsed="false">
      <c r="A108" s="220" t="n">
        <v>4455</v>
      </c>
      <c r="B108" s="229" t="s">
        <v>306</v>
      </c>
      <c r="C108" s="220" t="n">
        <v>4455</v>
      </c>
    </row>
    <row r="109" customFormat="false" ht="15.75" hidden="true" customHeight="false" outlineLevel="0" collapsed="false">
      <c r="A109" s="220" t="n">
        <v>4456</v>
      </c>
      <c r="B109" s="228" t="s">
        <v>307</v>
      </c>
      <c r="C109" s="220" t="n">
        <v>4456</v>
      </c>
    </row>
    <row r="110" customFormat="false" ht="15.75" hidden="true" customHeight="false" outlineLevel="0" collapsed="false">
      <c r="A110" s="220" t="n">
        <v>4457</v>
      </c>
      <c r="B110" s="225" t="s">
        <v>308</v>
      </c>
      <c r="C110" s="220" t="n">
        <v>4457</v>
      </c>
    </row>
    <row r="111" customFormat="false" ht="15.75" hidden="true" customHeight="false" outlineLevel="0" collapsed="false">
      <c r="A111" s="220" t="n">
        <v>4458</v>
      </c>
      <c r="B111" s="225" t="s">
        <v>309</v>
      </c>
      <c r="C111" s="220" t="n">
        <v>4458</v>
      </c>
    </row>
    <row r="112" customFormat="false" ht="15.75" hidden="true" customHeight="false" outlineLevel="0" collapsed="false">
      <c r="A112" s="220" t="n">
        <v>4459</v>
      </c>
      <c r="B112" s="225" t="s">
        <v>310</v>
      </c>
      <c r="C112" s="220" t="n">
        <v>4459</v>
      </c>
    </row>
    <row r="113" customFormat="false" ht="15.75" hidden="true" customHeight="false" outlineLevel="0" collapsed="false">
      <c r="A113" s="220" t="n">
        <v>4465</v>
      </c>
      <c r="B113" s="221" t="s">
        <v>311</v>
      </c>
      <c r="C113" s="220" t="n">
        <v>4465</v>
      </c>
    </row>
    <row r="114" customFormat="false" ht="15.75" hidden="true" customHeight="false" outlineLevel="0" collapsed="false">
      <c r="A114" s="220" t="n">
        <v>4467</v>
      </c>
      <c r="B114" s="222" t="s">
        <v>312</v>
      </c>
      <c r="C114" s="220" t="n">
        <v>4467</v>
      </c>
    </row>
    <row r="115" customFormat="false" ht="15.75" hidden="true" customHeight="false" outlineLevel="0" collapsed="false">
      <c r="A115" s="220" t="n">
        <v>4468</v>
      </c>
      <c r="B115" s="223" t="s">
        <v>313</v>
      </c>
      <c r="C115" s="220" t="n">
        <v>4468</v>
      </c>
    </row>
    <row r="116" customFormat="false" ht="15.75" hidden="true" customHeight="false" outlineLevel="0" collapsed="false">
      <c r="A116" s="220" t="n">
        <v>4469</v>
      </c>
      <c r="B116" s="224" t="s">
        <v>314</v>
      </c>
      <c r="C116" s="220" t="n">
        <v>4469</v>
      </c>
    </row>
    <row r="117" customFormat="false" ht="15.75" hidden="true" customHeight="false" outlineLevel="0" collapsed="false">
      <c r="A117" s="220" t="n">
        <v>5501</v>
      </c>
      <c r="B117" s="223" t="s">
        <v>315</v>
      </c>
      <c r="C117" s="220" t="n">
        <v>5501</v>
      </c>
    </row>
    <row r="118" customFormat="false" ht="15.75" hidden="true" customHeight="false" outlineLevel="0" collapsed="false">
      <c r="A118" s="220" t="n">
        <v>5511</v>
      </c>
      <c r="B118" s="227" t="s">
        <v>316</v>
      </c>
      <c r="C118" s="220" t="n">
        <v>5511</v>
      </c>
    </row>
    <row r="119" customFormat="false" ht="15.75" hidden="true" customHeight="false" outlineLevel="0" collapsed="false">
      <c r="A119" s="220" t="n">
        <v>5512</v>
      </c>
      <c r="B119" s="223" t="s">
        <v>317</v>
      </c>
      <c r="C119" s="220" t="n">
        <v>5512</v>
      </c>
    </row>
    <row r="120" customFormat="false" ht="15.75" hidden="true" customHeight="false" outlineLevel="0" collapsed="false">
      <c r="A120" s="220" t="n">
        <v>5513</v>
      </c>
      <c r="B120" s="225" t="s">
        <v>318</v>
      </c>
      <c r="C120" s="220" t="n">
        <v>5513</v>
      </c>
    </row>
    <row r="121" customFormat="false" ht="15.75" hidden="true" customHeight="false" outlineLevel="0" collapsed="false">
      <c r="A121" s="220" t="n">
        <v>5514</v>
      </c>
      <c r="B121" s="225" t="s">
        <v>319</v>
      </c>
      <c r="C121" s="220" t="n">
        <v>5514</v>
      </c>
    </row>
    <row r="122" customFormat="false" ht="15.75" hidden="true" customHeight="false" outlineLevel="0" collapsed="false">
      <c r="A122" s="220" t="n">
        <v>5515</v>
      </c>
      <c r="B122" s="225" t="s">
        <v>320</v>
      </c>
      <c r="C122" s="220" t="n">
        <v>5515</v>
      </c>
    </row>
    <row r="123" customFormat="false" ht="15.75" hidden="true" customHeight="false" outlineLevel="0" collapsed="false">
      <c r="A123" s="220" t="n">
        <v>5516</v>
      </c>
      <c r="B123" s="225" t="s">
        <v>321</v>
      </c>
      <c r="C123" s="220" t="n">
        <v>5516</v>
      </c>
    </row>
    <row r="124" customFormat="false" ht="15.75" hidden="true" customHeight="false" outlineLevel="0" collapsed="false">
      <c r="A124" s="220" t="n">
        <v>5517</v>
      </c>
      <c r="B124" s="225" t="s">
        <v>322</v>
      </c>
      <c r="C124" s="220" t="n">
        <v>5517</v>
      </c>
    </row>
    <row r="125" customFormat="false" ht="15.75" hidden="true" customHeight="false" outlineLevel="0" collapsed="false">
      <c r="A125" s="220" t="n">
        <v>5518</v>
      </c>
      <c r="B125" s="223" t="s">
        <v>323</v>
      </c>
      <c r="C125" s="220" t="n">
        <v>5518</v>
      </c>
    </row>
    <row r="126" customFormat="false" ht="15.75" hidden="true" customHeight="false" outlineLevel="0" collapsed="false">
      <c r="A126" s="220" t="n">
        <v>5519</v>
      </c>
      <c r="B126" s="223" t="s">
        <v>324</v>
      </c>
      <c r="C126" s="220" t="n">
        <v>5519</v>
      </c>
    </row>
    <row r="127" customFormat="false" ht="15.75" hidden="true" customHeight="false" outlineLevel="0" collapsed="false">
      <c r="A127" s="220" t="n">
        <v>5521</v>
      </c>
      <c r="B127" s="223" t="s">
        <v>325</v>
      </c>
      <c r="C127" s="220" t="n">
        <v>5521</v>
      </c>
    </row>
    <row r="128" customFormat="false" ht="15.75" hidden="true" customHeight="false" outlineLevel="0" collapsed="false">
      <c r="A128" s="220" t="n">
        <v>5522</v>
      </c>
      <c r="B128" s="227" t="s">
        <v>326</v>
      </c>
      <c r="C128" s="220" t="n">
        <v>5522</v>
      </c>
    </row>
    <row r="129" customFormat="false" ht="15.75" hidden="true" customHeight="false" outlineLevel="0" collapsed="false">
      <c r="A129" s="220" t="n">
        <v>5524</v>
      </c>
      <c r="B129" s="221" t="s">
        <v>327</v>
      </c>
      <c r="C129" s="220" t="n">
        <v>5524</v>
      </c>
    </row>
    <row r="130" customFormat="false" ht="15.75" hidden="true" customHeight="false" outlineLevel="0" collapsed="false">
      <c r="A130" s="220" t="n">
        <v>5525</v>
      </c>
      <c r="B130" s="227" t="s">
        <v>328</v>
      </c>
      <c r="C130" s="220" t="n">
        <v>5525</v>
      </c>
    </row>
    <row r="131" customFormat="false" ht="15.75" hidden="true" customHeight="false" outlineLevel="0" collapsed="false">
      <c r="A131" s="220" t="n">
        <v>5526</v>
      </c>
      <c r="B131" s="225" t="s">
        <v>329</v>
      </c>
      <c r="C131" s="220" t="n">
        <v>5526</v>
      </c>
    </row>
    <row r="132" customFormat="false" ht="15.75" hidden="true" customHeight="false" outlineLevel="0" collapsed="false">
      <c r="A132" s="220" t="n">
        <v>5527</v>
      </c>
      <c r="B132" s="225" t="s">
        <v>330</v>
      </c>
      <c r="C132" s="220" t="n">
        <v>5527</v>
      </c>
    </row>
    <row r="133" customFormat="false" ht="15.75" hidden="true" customHeight="false" outlineLevel="0" collapsed="false">
      <c r="A133" s="220" t="n">
        <v>5528</v>
      </c>
      <c r="B133" s="225" t="s">
        <v>331</v>
      </c>
      <c r="C133" s="220" t="n">
        <v>5528</v>
      </c>
    </row>
    <row r="134" customFormat="false" ht="15.75" hidden="true" customHeight="false" outlineLevel="0" collapsed="false">
      <c r="A134" s="220" t="n">
        <v>5529</v>
      </c>
      <c r="B134" s="225" t="s">
        <v>332</v>
      </c>
      <c r="C134" s="220" t="n">
        <v>5529</v>
      </c>
    </row>
    <row r="135" customFormat="false" ht="15.75" hidden="true" customHeight="false" outlineLevel="0" collapsed="false">
      <c r="A135" s="220" t="n">
        <v>5530</v>
      </c>
      <c r="B135" s="225" t="s">
        <v>333</v>
      </c>
      <c r="C135" s="220" t="n">
        <v>5530</v>
      </c>
    </row>
    <row r="136" customFormat="false" ht="15.75" hidden="true" customHeight="false" outlineLevel="0" collapsed="false">
      <c r="A136" s="220" t="n">
        <v>5531</v>
      </c>
      <c r="B136" s="227" t="s">
        <v>334</v>
      </c>
      <c r="C136" s="220" t="n">
        <v>5531</v>
      </c>
    </row>
    <row r="137" customFormat="false" ht="15.75" hidden="true" customHeight="false" outlineLevel="0" collapsed="false">
      <c r="A137" s="220" t="n">
        <v>5532</v>
      </c>
      <c r="B137" s="227" t="s">
        <v>335</v>
      </c>
      <c r="C137" s="220" t="n">
        <v>5532</v>
      </c>
    </row>
    <row r="138" customFormat="false" ht="15.75" hidden="true" customHeight="false" outlineLevel="0" collapsed="false">
      <c r="A138" s="220" t="n">
        <v>5533</v>
      </c>
      <c r="B138" s="227" t="s">
        <v>336</v>
      </c>
      <c r="C138" s="220" t="n">
        <v>5533</v>
      </c>
    </row>
    <row r="139" customFormat="false" ht="15.75" hidden="true" customHeight="false" outlineLevel="0" collapsed="false">
      <c r="A139" s="230" t="n">
        <v>5534</v>
      </c>
      <c r="B139" s="227" t="s">
        <v>337</v>
      </c>
      <c r="C139" s="230" t="n">
        <v>5534</v>
      </c>
    </row>
    <row r="140" customFormat="false" ht="15.75" hidden="true" customHeight="false" outlineLevel="0" collapsed="false">
      <c r="A140" s="230" t="n">
        <v>5535</v>
      </c>
      <c r="B140" s="227" t="s">
        <v>338</v>
      </c>
      <c r="C140" s="230" t="n">
        <v>5535</v>
      </c>
    </row>
    <row r="141" customFormat="false" ht="15.75" hidden="true" customHeight="false" outlineLevel="0" collapsed="false">
      <c r="A141" s="220" t="n">
        <v>5538</v>
      </c>
      <c r="B141" s="227" t="s">
        <v>339</v>
      </c>
      <c r="C141" s="220" t="n">
        <v>5538</v>
      </c>
    </row>
    <row r="142" customFormat="false" ht="15.75" hidden="true" customHeight="false" outlineLevel="0" collapsed="false">
      <c r="A142" s="220" t="n">
        <v>5540</v>
      </c>
      <c r="B142" s="227" t="s">
        <v>340</v>
      </c>
      <c r="C142" s="220" t="n">
        <v>5540</v>
      </c>
    </row>
    <row r="143" customFormat="false" ht="15.75" hidden="true" customHeight="false" outlineLevel="0" collapsed="false">
      <c r="A143" s="220" t="n">
        <v>5541</v>
      </c>
      <c r="B143" s="227" t="s">
        <v>341</v>
      </c>
      <c r="C143" s="220" t="n">
        <v>5541</v>
      </c>
    </row>
    <row r="144" customFormat="false" ht="15.75" hidden="true" customHeight="false" outlineLevel="0" collapsed="false">
      <c r="A144" s="220" t="n">
        <v>5545</v>
      </c>
      <c r="B144" s="227" t="s">
        <v>342</v>
      </c>
      <c r="C144" s="220" t="n">
        <v>5545</v>
      </c>
    </row>
    <row r="145" customFormat="false" ht="15.75" hidden="true" customHeight="false" outlineLevel="0" collapsed="false">
      <c r="A145" s="220" t="n">
        <v>5546</v>
      </c>
      <c r="B145" s="227" t="s">
        <v>343</v>
      </c>
      <c r="C145" s="220" t="n">
        <v>5546</v>
      </c>
    </row>
    <row r="146" customFormat="false" ht="15.75" hidden="true" customHeight="false" outlineLevel="0" collapsed="false">
      <c r="A146" s="220" t="n">
        <v>5547</v>
      </c>
      <c r="B146" s="227" t="s">
        <v>344</v>
      </c>
      <c r="C146" s="220" t="n">
        <v>5547</v>
      </c>
    </row>
    <row r="147" customFormat="false" ht="15.75" hidden="true" customHeight="false" outlineLevel="0" collapsed="false">
      <c r="A147" s="220" t="n">
        <v>5548</v>
      </c>
      <c r="B147" s="227" t="s">
        <v>345</v>
      </c>
      <c r="C147" s="220" t="n">
        <v>5548</v>
      </c>
    </row>
    <row r="148" customFormat="false" ht="15.75" hidden="true" customHeight="false" outlineLevel="0" collapsed="false">
      <c r="A148" s="220" t="n">
        <v>5550</v>
      </c>
      <c r="B148" s="227" t="s">
        <v>346</v>
      </c>
      <c r="C148" s="220" t="n">
        <v>5550</v>
      </c>
    </row>
    <row r="149" customFormat="false" ht="15.75" hidden="true" customHeight="false" outlineLevel="0" collapsed="false">
      <c r="A149" s="220" t="n">
        <v>5551</v>
      </c>
      <c r="B149" s="227" t="s">
        <v>347</v>
      </c>
      <c r="C149" s="220" t="n">
        <v>5551</v>
      </c>
    </row>
    <row r="150" customFormat="false" ht="15.75" hidden="true" customHeight="false" outlineLevel="0" collapsed="false">
      <c r="A150" s="220" t="n">
        <v>5553</v>
      </c>
      <c r="B150" s="227" t="s">
        <v>348</v>
      </c>
      <c r="C150" s="220" t="n">
        <v>5553</v>
      </c>
    </row>
    <row r="151" customFormat="false" ht="15.75" hidden="true" customHeight="false" outlineLevel="0" collapsed="false">
      <c r="A151" s="220" t="n">
        <v>5554</v>
      </c>
      <c r="B151" s="227" t="s">
        <v>349</v>
      </c>
      <c r="C151" s="220" t="n">
        <v>5554</v>
      </c>
    </row>
    <row r="152" customFormat="false" ht="15.75" hidden="true" customHeight="false" outlineLevel="0" collapsed="false">
      <c r="A152" s="220" t="n">
        <v>5556</v>
      </c>
      <c r="B152" s="224" t="s">
        <v>350</v>
      </c>
      <c r="C152" s="220" t="n">
        <v>5556</v>
      </c>
    </row>
    <row r="153" customFormat="false" ht="15.75" hidden="true" customHeight="false" outlineLevel="0" collapsed="false">
      <c r="A153" s="220" t="n">
        <v>5561</v>
      </c>
      <c r="B153" s="231" t="s">
        <v>351</v>
      </c>
      <c r="C153" s="220" t="n">
        <v>5561</v>
      </c>
    </row>
    <row r="154" customFormat="false" ht="15.75" hidden="true" customHeight="false" outlineLevel="0" collapsed="false">
      <c r="A154" s="220" t="n">
        <v>5562</v>
      </c>
      <c r="B154" s="231" t="s">
        <v>352</v>
      </c>
      <c r="C154" s="220" t="n">
        <v>5562</v>
      </c>
    </row>
    <row r="155" customFormat="false" ht="15.75" hidden="true" customHeight="false" outlineLevel="0" collapsed="false">
      <c r="A155" s="220" t="n">
        <v>5588</v>
      </c>
      <c r="B155" s="223" t="s">
        <v>353</v>
      </c>
      <c r="C155" s="220" t="n">
        <v>5588</v>
      </c>
    </row>
    <row r="156" customFormat="false" ht="15.75" hidden="true" customHeight="false" outlineLevel="0" collapsed="false">
      <c r="A156" s="220" t="n">
        <v>5589</v>
      </c>
      <c r="B156" s="223" t="s">
        <v>354</v>
      </c>
      <c r="C156" s="220" t="n">
        <v>5589</v>
      </c>
    </row>
    <row r="157" customFormat="false" ht="15.75" hidden="true" customHeight="false" outlineLevel="0" collapsed="false">
      <c r="A157" s="220" t="n">
        <v>6601</v>
      </c>
      <c r="B157" s="223" t="s">
        <v>355</v>
      </c>
      <c r="C157" s="220" t="n">
        <v>6601</v>
      </c>
    </row>
    <row r="158" customFormat="false" ht="15.75" hidden="true" customHeight="false" outlineLevel="0" collapsed="false">
      <c r="A158" s="220" t="n">
        <v>6602</v>
      </c>
      <c r="B158" s="224" t="s">
        <v>356</v>
      </c>
      <c r="C158" s="220" t="n">
        <v>6602</v>
      </c>
    </row>
    <row r="159" customFormat="false" ht="15.75" hidden="true" customHeight="false" outlineLevel="0" collapsed="false">
      <c r="A159" s="220" t="n">
        <v>6603</v>
      </c>
      <c r="B159" s="224" t="s">
        <v>357</v>
      </c>
      <c r="C159" s="220" t="n">
        <v>6603</v>
      </c>
    </row>
    <row r="160" customFormat="false" ht="15.75" hidden="true" customHeight="false" outlineLevel="0" collapsed="false">
      <c r="A160" s="220" t="n">
        <v>6604</v>
      </c>
      <c r="B160" s="224" t="s">
        <v>358</v>
      </c>
      <c r="C160" s="220" t="n">
        <v>6604</v>
      </c>
    </row>
    <row r="161" customFormat="false" ht="15.75" hidden="true" customHeight="false" outlineLevel="0" collapsed="false">
      <c r="A161" s="220" t="n">
        <v>6605</v>
      </c>
      <c r="B161" s="224" t="s">
        <v>359</v>
      </c>
      <c r="C161" s="220" t="n">
        <v>6605</v>
      </c>
    </row>
    <row r="162" customFormat="false" ht="15.75" hidden="true" customHeight="false" outlineLevel="0" collapsed="false">
      <c r="A162" s="230" t="n">
        <v>6606</v>
      </c>
      <c r="B162" s="223" t="s">
        <v>360</v>
      </c>
      <c r="C162" s="230" t="n">
        <v>6606</v>
      </c>
    </row>
    <row r="163" customFormat="false" ht="15.75" hidden="true" customHeight="false" outlineLevel="0" collapsed="false">
      <c r="A163" s="220" t="n">
        <v>6618</v>
      </c>
      <c r="B163" s="223" t="s">
        <v>361</v>
      </c>
      <c r="C163" s="220" t="n">
        <v>6618</v>
      </c>
    </row>
    <row r="164" customFormat="false" ht="15.75" hidden="true" customHeight="false" outlineLevel="0" collapsed="false">
      <c r="A164" s="220" t="n">
        <v>6619</v>
      </c>
      <c r="B164" s="224" t="s">
        <v>362</v>
      </c>
      <c r="C164" s="220" t="n">
        <v>6619</v>
      </c>
    </row>
    <row r="165" customFormat="false" ht="15.75" hidden="true" customHeight="false" outlineLevel="0" collapsed="false">
      <c r="A165" s="220" t="n">
        <v>6621</v>
      </c>
      <c r="B165" s="223" t="s">
        <v>363</v>
      </c>
      <c r="C165" s="220" t="n">
        <v>6621</v>
      </c>
    </row>
    <row r="166" customFormat="false" ht="15.75" hidden="true" customHeight="false" outlineLevel="0" collapsed="false">
      <c r="A166" s="220" t="n">
        <v>6622</v>
      </c>
      <c r="B166" s="224" t="s">
        <v>364</v>
      </c>
      <c r="C166" s="220" t="n">
        <v>6622</v>
      </c>
    </row>
    <row r="167" customFormat="false" ht="15.75" hidden="true" customHeight="false" outlineLevel="0" collapsed="false">
      <c r="A167" s="220" t="n">
        <v>6623</v>
      </c>
      <c r="B167" s="224" t="s">
        <v>365</v>
      </c>
      <c r="C167" s="220" t="n">
        <v>6623</v>
      </c>
    </row>
    <row r="168" customFormat="false" ht="15.75" hidden="true" customHeight="false" outlineLevel="0" collapsed="false">
      <c r="A168" s="220" t="n">
        <v>6624</v>
      </c>
      <c r="B168" s="224" t="s">
        <v>366</v>
      </c>
      <c r="C168" s="220" t="n">
        <v>6624</v>
      </c>
    </row>
    <row r="169" customFormat="false" ht="15.75" hidden="true" customHeight="false" outlineLevel="0" collapsed="false">
      <c r="A169" s="220" t="n">
        <v>6625</v>
      </c>
      <c r="B169" s="225" t="s">
        <v>367</v>
      </c>
      <c r="C169" s="220" t="n">
        <v>6625</v>
      </c>
    </row>
    <row r="170" customFormat="false" ht="15.75" hidden="true" customHeight="false" outlineLevel="0" collapsed="false">
      <c r="A170" s="220" t="n">
        <v>6626</v>
      </c>
      <c r="B170" s="225" t="s">
        <v>368</v>
      </c>
      <c r="C170" s="220" t="n">
        <v>6626</v>
      </c>
    </row>
    <row r="171" customFormat="false" ht="15.75" hidden="true" customHeight="false" outlineLevel="0" collapsed="false">
      <c r="A171" s="220" t="n">
        <v>6627</v>
      </c>
      <c r="B171" s="225" t="s">
        <v>369</v>
      </c>
      <c r="C171" s="220" t="n">
        <v>6627</v>
      </c>
    </row>
    <row r="172" customFormat="false" ht="15.75" hidden="true" customHeight="false" outlineLevel="0" collapsed="false">
      <c r="A172" s="220" t="n">
        <v>6628</v>
      </c>
      <c r="B172" s="225" t="s">
        <v>370</v>
      </c>
      <c r="C172" s="220" t="n">
        <v>6628</v>
      </c>
    </row>
    <row r="173" customFormat="false" ht="15.75" hidden="true" customHeight="false" outlineLevel="0" collapsed="false">
      <c r="A173" s="220" t="n">
        <v>6629</v>
      </c>
      <c r="B173" s="231" t="s">
        <v>371</v>
      </c>
      <c r="C173" s="220" t="n">
        <v>6629</v>
      </c>
    </row>
    <row r="174" customFormat="false" ht="15.75" hidden="true" customHeight="false" outlineLevel="0" collapsed="false">
      <c r="A174" s="220" t="n">
        <v>7701</v>
      </c>
      <c r="B174" s="223" t="s">
        <v>372</v>
      </c>
      <c r="C174" s="220" t="n">
        <v>7701</v>
      </c>
    </row>
    <row r="175" customFormat="false" ht="15.75" hidden="true" customHeight="false" outlineLevel="0" collapsed="false">
      <c r="A175" s="220" t="n">
        <v>7708</v>
      </c>
      <c r="B175" s="223" t="s">
        <v>373</v>
      </c>
      <c r="C175" s="220" t="n">
        <v>7708</v>
      </c>
    </row>
    <row r="176" customFormat="false" ht="15.75" hidden="true" customHeight="false" outlineLevel="0" collapsed="false">
      <c r="A176" s="220" t="n">
        <v>7711</v>
      </c>
      <c r="B176" s="223" t="s">
        <v>374</v>
      </c>
      <c r="C176" s="220" t="n">
        <v>7711</v>
      </c>
    </row>
    <row r="177" customFormat="false" ht="15.75" hidden="true" customHeight="false" outlineLevel="0" collapsed="false">
      <c r="A177" s="220" t="n">
        <v>7712</v>
      </c>
      <c r="B177" s="223" t="s">
        <v>375</v>
      </c>
      <c r="C177" s="220" t="n">
        <v>7712</v>
      </c>
    </row>
    <row r="178" customFormat="false" ht="15.75" hidden="true" customHeight="false" outlineLevel="0" collapsed="false">
      <c r="A178" s="220" t="n">
        <v>7713</v>
      </c>
      <c r="B178" s="222" t="s">
        <v>376</v>
      </c>
      <c r="C178" s="220" t="n">
        <v>7713</v>
      </c>
    </row>
    <row r="179" customFormat="false" ht="15.75" hidden="true" customHeight="false" outlineLevel="0" collapsed="false">
      <c r="A179" s="220" t="n">
        <v>7714</v>
      </c>
      <c r="B179" s="222" t="s">
        <v>377</v>
      </c>
      <c r="C179" s="220" t="n">
        <v>7714</v>
      </c>
    </row>
    <row r="180" customFormat="false" ht="15.75" hidden="true" customHeight="false" outlineLevel="0" collapsed="false">
      <c r="A180" s="220" t="n">
        <v>7718</v>
      </c>
      <c r="B180" s="223" t="s">
        <v>378</v>
      </c>
      <c r="C180" s="220" t="n">
        <v>7718</v>
      </c>
    </row>
    <row r="181" customFormat="false" ht="15.75" hidden="true" customHeight="false" outlineLevel="0" collapsed="false">
      <c r="A181" s="220" t="n">
        <v>7719</v>
      </c>
      <c r="B181" s="224" t="s">
        <v>379</v>
      </c>
      <c r="C181" s="220" t="n">
        <v>7719</v>
      </c>
    </row>
    <row r="182" customFormat="false" ht="15.75" hidden="true" customHeight="false" outlineLevel="0" collapsed="false">
      <c r="A182" s="220" t="n">
        <v>7731</v>
      </c>
      <c r="B182" s="223" t="s">
        <v>380</v>
      </c>
      <c r="C182" s="220" t="n">
        <v>7731</v>
      </c>
    </row>
    <row r="183" customFormat="false" ht="15.75" hidden="true" customHeight="false" outlineLevel="0" collapsed="false">
      <c r="A183" s="220" t="n">
        <v>7732</v>
      </c>
      <c r="B183" s="224" t="s">
        <v>381</v>
      </c>
      <c r="C183" s="220" t="n">
        <v>7732</v>
      </c>
    </row>
    <row r="184" customFormat="false" ht="15.75" hidden="true" customHeight="false" outlineLevel="0" collapsed="false">
      <c r="A184" s="220" t="n">
        <v>7733</v>
      </c>
      <c r="B184" s="224" t="s">
        <v>382</v>
      </c>
      <c r="C184" s="220" t="n">
        <v>7733</v>
      </c>
    </row>
    <row r="185" customFormat="false" ht="15.75" hidden="true" customHeight="false" outlineLevel="0" collapsed="false">
      <c r="A185" s="220" t="n">
        <v>7735</v>
      </c>
      <c r="B185" s="224" t="s">
        <v>383</v>
      </c>
      <c r="C185" s="220" t="n">
        <v>7735</v>
      </c>
    </row>
    <row r="186" customFormat="false" ht="15.75" hidden="true" customHeight="false" outlineLevel="0" collapsed="false">
      <c r="A186" s="220" t="n">
        <v>7736</v>
      </c>
      <c r="B186" s="223" t="s">
        <v>384</v>
      </c>
      <c r="C186" s="220" t="n">
        <v>7736</v>
      </c>
    </row>
    <row r="187" customFormat="false" ht="15.75" hidden="true" customHeight="false" outlineLevel="0" collapsed="false">
      <c r="A187" s="220" t="n">
        <v>7737</v>
      </c>
      <c r="B187" s="224" t="s">
        <v>385</v>
      </c>
      <c r="C187" s="220" t="n">
        <v>7737</v>
      </c>
    </row>
    <row r="188" customFormat="false" ht="15.75" hidden="true" customHeight="false" outlineLevel="0" collapsed="false">
      <c r="A188" s="220" t="n">
        <v>7738</v>
      </c>
      <c r="B188" s="224" t="s">
        <v>386</v>
      </c>
      <c r="C188" s="220" t="n">
        <v>7738</v>
      </c>
    </row>
    <row r="189" customFormat="false" ht="15.75" hidden="true" customHeight="false" outlineLevel="0" collapsed="false">
      <c r="A189" s="220" t="n">
        <v>7739</v>
      </c>
      <c r="B189" s="227" t="s">
        <v>387</v>
      </c>
      <c r="C189" s="220" t="n">
        <v>7739</v>
      </c>
    </row>
    <row r="190" customFormat="false" ht="15.75" hidden="true" customHeight="false" outlineLevel="0" collapsed="false">
      <c r="A190" s="220" t="n">
        <v>7740</v>
      </c>
      <c r="B190" s="227" t="s">
        <v>388</v>
      </c>
      <c r="C190" s="220" t="n">
        <v>7740</v>
      </c>
    </row>
    <row r="191" customFormat="false" ht="15.75" hidden="true" customHeight="false" outlineLevel="0" collapsed="false">
      <c r="A191" s="220" t="n">
        <v>7741</v>
      </c>
      <c r="B191" s="224" t="s">
        <v>389</v>
      </c>
      <c r="C191" s="220" t="n">
        <v>7741</v>
      </c>
    </row>
    <row r="192" customFormat="false" ht="15.75" hidden="true" customHeight="false" outlineLevel="0" collapsed="false">
      <c r="A192" s="220" t="n">
        <v>7742</v>
      </c>
      <c r="B192" s="224" t="s">
        <v>390</v>
      </c>
      <c r="C192" s="220" t="n">
        <v>7742</v>
      </c>
    </row>
    <row r="193" customFormat="false" ht="15.75" hidden="true" customHeight="false" outlineLevel="0" collapsed="false">
      <c r="A193" s="220" t="n">
        <v>7743</v>
      </c>
      <c r="B193" s="224" t="s">
        <v>391</v>
      </c>
      <c r="C193" s="220" t="n">
        <v>7743</v>
      </c>
    </row>
    <row r="194" customFormat="false" ht="15.75" hidden="true" customHeight="false" outlineLevel="0" collapsed="false">
      <c r="A194" s="220" t="n">
        <v>7744</v>
      </c>
      <c r="B194" s="231" t="s">
        <v>392</v>
      </c>
      <c r="C194" s="220" t="n">
        <v>7744</v>
      </c>
    </row>
    <row r="195" customFormat="false" ht="15.75" hidden="true" customHeight="false" outlineLevel="0" collapsed="false">
      <c r="A195" s="220" t="n">
        <v>7745</v>
      </c>
      <c r="B195" s="224" t="s">
        <v>393</v>
      </c>
      <c r="C195" s="220" t="n">
        <v>7745</v>
      </c>
    </row>
    <row r="196" customFormat="false" ht="15.75" hidden="true" customHeight="false" outlineLevel="0" collapsed="false">
      <c r="A196" s="220" t="n">
        <v>7746</v>
      </c>
      <c r="B196" s="224" t="s">
        <v>394</v>
      </c>
      <c r="C196" s="220" t="n">
        <v>7746</v>
      </c>
    </row>
    <row r="197" customFormat="false" ht="15.75" hidden="true" customHeight="false" outlineLevel="0" collapsed="false">
      <c r="A197" s="220" t="n">
        <v>7747</v>
      </c>
      <c r="B197" s="223" t="s">
        <v>395</v>
      </c>
      <c r="C197" s="220" t="n">
        <v>7747</v>
      </c>
    </row>
    <row r="198" customFormat="false" ht="15.75" hidden="true" customHeight="false" outlineLevel="0" collapsed="false">
      <c r="A198" s="220" t="n">
        <v>7748</v>
      </c>
      <c r="B198" s="223" t="s">
        <v>396</v>
      </c>
      <c r="C198" s="220" t="n">
        <v>7748</v>
      </c>
    </row>
    <row r="199" customFormat="false" ht="15.75" hidden="true" customHeight="false" outlineLevel="0" collapsed="false">
      <c r="A199" s="220" t="n">
        <v>7751</v>
      </c>
      <c r="B199" s="224" t="s">
        <v>397</v>
      </c>
      <c r="C199" s="220" t="n">
        <v>7751</v>
      </c>
    </row>
    <row r="200" customFormat="false" ht="15.75" hidden="true" customHeight="false" outlineLevel="0" collapsed="false">
      <c r="A200" s="220" t="n">
        <v>7752</v>
      </c>
      <c r="B200" s="224" t="s">
        <v>398</v>
      </c>
      <c r="C200" s="220" t="n">
        <v>7752</v>
      </c>
    </row>
    <row r="201" customFormat="false" ht="15.75" hidden="true" customHeight="false" outlineLevel="0" collapsed="false">
      <c r="A201" s="220" t="n">
        <v>7755</v>
      </c>
      <c r="B201" s="225" t="s">
        <v>399</v>
      </c>
      <c r="C201" s="220" t="n">
        <v>7755</v>
      </c>
    </row>
    <row r="202" customFormat="false" ht="15.75" hidden="true" customHeight="false" outlineLevel="0" collapsed="false">
      <c r="A202" s="220" t="n">
        <v>7758</v>
      </c>
      <c r="B202" s="223" t="s">
        <v>400</v>
      </c>
      <c r="C202" s="220" t="n">
        <v>7758</v>
      </c>
    </row>
    <row r="203" customFormat="false" ht="15.75" hidden="true" customHeight="false" outlineLevel="0" collapsed="false">
      <c r="A203" s="220" t="n">
        <v>7759</v>
      </c>
      <c r="B203" s="224" t="s">
        <v>401</v>
      </c>
      <c r="C203" s="220" t="n">
        <v>7759</v>
      </c>
    </row>
    <row r="204" customFormat="false" ht="15.75" hidden="true" customHeight="false" outlineLevel="0" collapsed="false">
      <c r="A204" s="220" t="n">
        <v>7761</v>
      </c>
      <c r="B204" s="223" t="s">
        <v>402</v>
      </c>
      <c r="C204" s="220" t="n">
        <v>7761</v>
      </c>
    </row>
    <row r="205" customFormat="false" ht="15.75" hidden="true" customHeight="false" outlineLevel="0" collapsed="false">
      <c r="A205" s="220" t="n">
        <v>7762</v>
      </c>
      <c r="B205" s="223" t="s">
        <v>403</v>
      </c>
      <c r="C205" s="220" t="n">
        <v>7762</v>
      </c>
    </row>
    <row r="206" customFormat="false" ht="15.75" hidden="true" customHeight="false" outlineLevel="0" collapsed="false">
      <c r="A206" s="220" t="n">
        <v>7768</v>
      </c>
      <c r="B206" s="223" t="s">
        <v>404</v>
      </c>
      <c r="C206" s="220" t="n">
        <v>7768</v>
      </c>
    </row>
    <row r="207" customFormat="false" ht="15.75" hidden="true" customHeight="false" outlineLevel="0" collapsed="false">
      <c r="A207" s="220" t="n">
        <v>8801</v>
      </c>
      <c r="B207" s="223" t="s">
        <v>405</v>
      </c>
      <c r="C207" s="220" t="n">
        <v>8801</v>
      </c>
    </row>
    <row r="208" customFormat="false" ht="15.75" hidden="true" customHeight="false" outlineLevel="0" collapsed="false">
      <c r="A208" s="220" t="n">
        <v>8802</v>
      </c>
      <c r="B208" s="223" t="s">
        <v>406</v>
      </c>
      <c r="C208" s="220" t="n">
        <v>8802</v>
      </c>
    </row>
    <row r="209" customFormat="false" ht="15.75" hidden="true" customHeight="false" outlineLevel="0" collapsed="false">
      <c r="A209" s="220" t="n">
        <v>8803</v>
      </c>
      <c r="B209" s="223" t="s">
        <v>407</v>
      </c>
      <c r="C209" s="220" t="n">
        <v>8803</v>
      </c>
    </row>
    <row r="210" customFormat="false" ht="15.75" hidden="true" customHeight="false" outlineLevel="0" collapsed="false">
      <c r="A210" s="220" t="n">
        <v>8804</v>
      </c>
      <c r="B210" s="223" t="s">
        <v>408</v>
      </c>
      <c r="C210" s="220" t="n">
        <v>8804</v>
      </c>
    </row>
    <row r="211" customFormat="false" ht="15.75" hidden="true" customHeight="false" outlineLevel="0" collapsed="false">
      <c r="A211" s="220" t="n">
        <v>8805</v>
      </c>
      <c r="B211" s="225" t="s">
        <v>409</v>
      </c>
      <c r="C211" s="220" t="n">
        <v>8805</v>
      </c>
    </row>
    <row r="212" customFormat="false" ht="15.75" hidden="true" customHeight="false" outlineLevel="0" collapsed="false">
      <c r="A212" s="220" t="n">
        <v>8807</v>
      </c>
      <c r="B212" s="225" t="s">
        <v>410</v>
      </c>
      <c r="C212" s="220" t="n">
        <v>8807</v>
      </c>
    </row>
    <row r="213" customFormat="false" ht="15.75" hidden="true" customHeight="false" outlineLevel="0" collapsed="false">
      <c r="A213" s="220" t="n">
        <v>8808</v>
      </c>
      <c r="B213" s="224" t="s">
        <v>411</v>
      </c>
      <c r="C213" s="220" t="n">
        <v>8808</v>
      </c>
    </row>
    <row r="214" customFormat="false" ht="15.75" hidden="true" customHeight="false" outlineLevel="0" collapsed="false">
      <c r="A214" s="220" t="n">
        <v>8809</v>
      </c>
      <c r="B214" s="224" t="s">
        <v>412</v>
      </c>
      <c r="C214" s="220" t="n">
        <v>8809</v>
      </c>
    </row>
    <row r="215" customFormat="false" ht="15.75" hidden="true" customHeight="false" outlineLevel="0" collapsed="false">
      <c r="A215" s="220" t="n">
        <v>8811</v>
      </c>
      <c r="B215" s="223" t="s">
        <v>413</v>
      </c>
      <c r="C215" s="220" t="n">
        <v>8811</v>
      </c>
    </row>
    <row r="216" customFormat="false" ht="15.75" hidden="true" customHeight="false" outlineLevel="0" collapsed="false">
      <c r="A216" s="220" t="n">
        <v>8813</v>
      </c>
      <c r="B216" s="224" t="s">
        <v>414</v>
      </c>
      <c r="C216" s="220" t="n">
        <v>8813</v>
      </c>
    </row>
    <row r="217" customFormat="false" ht="15.75" hidden="true" customHeight="false" outlineLevel="0" collapsed="false">
      <c r="A217" s="220" t="n">
        <v>8814</v>
      </c>
      <c r="B217" s="223" t="s">
        <v>415</v>
      </c>
      <c r="C217" s="220" t="n">
        <v>8814</v>
      </c>
    </row>
    <row r="218" customFormat="false" ht="15.75" hidden="true" customHeight="false" outlineLevel="0" collapsed="false">
      <c r="A218" s="220" t="n">
        <v>8815</v>
      </c>
      <c r="B218" s="223" t="s">
        <v>416</v>
      </c>
      <c r="C218" s="220" t="n">
        <v>8815</v>
      </c>
    </row>
    <row r="219" customFormat="false" ht="15.75" hidden="true" customHeight="false" outlineLevel="0" collapsed="false">
      <c r="A219" s="220" t="n">
        <v>8816</v>
      </c>
      <c r="B219" s="224" t="s">
        <v>417</v>
      </c>
      <c r="C219" s="220" t="n">
        <v>8816</v>
      </c>
    </row>
    <row r="220" customFormat="false" ht="15.75" hidden="true" customHeight="false" outlineLevel="0" collapsed="false">
      <c r="A220" s="220" t="n">
        <v>8817</v>
      </c>
      <c r="B220" s="224" t="s">
        <v>418</v>
      </c>
      <c r="C220" s="220" t="n">
        <v>8817</v>
      </c>
    </row>
    <row r="221" customFormat="false" ht="15.75" hidden="true" customHeight="false" outlineLevel="0" collapsed="false">
      <c r="A221" s="220" t="n">
        <v>8821</v>
      </c>
      <c r="B221" s="224" t="s">
        <v>419</v>
      </c>
      <c r="C221" s="220" t="n">
        <v>8821</v>
      </c>
    </row>
    <row r="222" customFormat="false" ht="15.75" hidden="true" customHeight="false" outlineLevel="0" collapsed="false">
      <c r="A222" s="220" t="n">
        <v>8824</v>
      </c>
      <c r="B222" s="223" t="s">
        <v>420</v>
      </c>
      <c r="C222" s="220" t="n">
        <v>8824</v>
      </c>
    </row>
    <row r="223" customFormat="false" ht="15.75" hidden="true" customHeight="false" outlineLevel="0" collapsed="false">
      <c r="A223" s="220" t="n">
        <v>8825</v>
      </c>
      <c r="B223" s="223" t="s">
        <v>421</v>
      </c>
      <c r="C223" s="220" t="n">
        <v>8825</v>
      </c>
    </row>
    <row r="224" customFormat="false" ht="15.75" hidden="true" customHeight="false" outlineLevel="0" collapsed="false">
      <c r="A224" s="220" t="n">
        <v>8826</v>
      </c>
      <c r="B224" s="223" t="s">
        <v>422</v>
      </c>
      <c r="C224" s="220" t="n">
        <v>8826</v>
      </c>
    </row>
    <row r="225" customFormat="false" ht="15.75" hidden="true" customHeight="false" outlineLevel="0" collapsed="false">
      <c r="A225" s="220" t="n">
        <v>8827</v>
      </c>
      <c r="B225" s="223" t="s">
        <v>423</v>
      </c>
      <c r="C225" s="220" t="n">
        <v>8827</v>
      </c>
    </row>
    <row r="226" customFormat="false" ht="15.75" hidden="true" customHeight="false" outlineLevel="0" collapsed="false">
      <c r="A226" s="220" t="n">
        <v>8828</v>
      </c>
      <c r="B226" s="223" t="s">
        <v>424</v>
      </c>
      <c r="C226" s="220" t="n">
        <v>8828</v>
      </c>
    </row>
    <row r="227" customFormat="false" ht="15.75" hidden="true" customHeight="false" outlineLevel="0" collapsed="false">
      <c r="A227" s="220" t="n">
        <v>8829</v>
      </c>
      <c r="B227" s="223" t="s">
        <v>425</v>
      </c>
      <c r="C227" s="220" t="n">
        <v>8829</v>
      </c>
    </row>
    <row r="228" customFormat="false" ht="15.75" hidden="true" customHeight="false" outlineLevel="0" collapsed="false">
      <c r="A228" s="220" t="n">
        <v>8831</v>
      </c>
      <c r="B228" s="223" t="s">
        <v>426</v>
      </c>
      <c r="C228" s="220" t="n">
        <v>8831</v>
      </c>
    </row>
    <row r="229" customFormat="false" ht="15.75" hidden="true" customHeight="false" outlineLevel="0" collapsed="false">
      <c r="A229" s="220" t="n">
        <v>8832</v>
      </c>
      <c r="B229" s="224" t="s">
        <v>427</v>
      </c>
      <c r="C229" s="220" t="n">
        <v>8832</v>
      </c>
    </row>
    <row r="230" customFormat="false" ht="15.75" hidden="true" customHeight="false" outlineLevel="0" collapsed="false">
      <c r="A230" s="220" t="n">
        <v>8833</v>
      </c>
      <c r="B230" s="223" t="s">
        <v>428</v>
      </c>
      <c r="C230" s="220" t="n">
        <v>8833</v>
      </c>
    </row>
    <row r="231" customFormat="false" ht="15.75" hidden="true" customHeight="false" outlineLevel="0" collapsed="false">
      <c r="A231" s="220" t="n">
        <v>8834</v>
      </c>
      <c r="B231" s="224" t="s">
        <v>429</v>
      </c>
      <c r="C231" s="220" t="n">
        <v>8834</v>
      </c>
    </row>
    <row r="232" customFormat="false" ht="15.75" hidden="true" customHeight="false" outlineLevel="0" collapsed="false">
      <c r="A232" s="220" t="n">
        <v>8835</v>
      </c>
      <c r="B232" s="224" t="s">
        <v>430</v>
      </c>
      <c r="C232" s="220" t="n">
        <v>8835</v>
      </c>
    </row>
    <row r="233" customFormat="false" ht="15.75" hidden="true" customHeight="false" outlineLevel="0" collapsed="false">
      <c r="A233" s="220" t="n">
        <v>8836</v>
      </c>
      <c r="B233" s="223" t="s">
        <v>431</v>
      </c>
      <c r="C233" s="220" t="n">
        <v>8836</v>
      </c>
    </row>
    <row r="234" customFormat="false" ht="15.75" hidden="true" customHeight="false" outlineLevel="0" collapsed="false">
      <c r="A234" s="220" t="n">
        <v>8837</v>
      </c>
      <c r="B234" s="223" t="s">
        <v>432</v>
      </c>
      <c r="C234" s="220" t="n">
        <v>8837</v>
      </c>
    </row>
    <row r="235" customFormat="false" ht="15.75" hidden="true" customHeight="false" outlineLevel="0" collapsed="false">
      <c r="A235" s="220" t="n">
        <v>8838</v>
      </c>
      <c r="B235" s="223" t="s">
        <v>433</v>
      </c>
      <c r="C235" s="220" t="n">
        <v>8838</v>
      </c>
    </row>
    <row r="236" customFormat="false" ht="15.75" hidden="true" customHeight="false" outlineLevel="0" collapsed="false">
      <c r="A236" s="220" t="n">
        <v>8839</v>
      </c>
      <c r="B236" s="224" t="s">
        <v>434</v>
      </c>
      <c r="C236" s="220" t="n">
        <v>8839</v>
      </c>
    </row>
    <row r="237" customFormat="false" ht="15.75" hidden="true" customHeight="false" outlineLevel="0" collapsed="false">
      <c r="A237" s="220" t="n">
        <v>8845</v>
      </c>
      <c r="B237" s="225" t="s">
        <v>435</v>
      </c>
      <c r="C237" s="220" t="n">
        <v>8845</v>
      </c>
    </row>
    <row r="238" customFormat="false" ht="15.75" hidden="true" customHeight="false" outlineLevel="0" collapsed="false">
      <c r="A238" s="220" t="n">
        <v>8848</v>
      </c>
      <c r="B238" s="225" t="s">
        <v>436</v>
      </c>
      <c r="C238" s="220" t="n">
        <v>8848</v>
      </c>
    </row>
    <row r="239" customFormat="false" ht="15.75" hidden="true" customHeight="false" outlineLevel="0" collapsed="false">
      <c r="A239" s="220" t="n">
        <v>8849</v>
      </c>
      <c r="B239" s="223" t="s">
        <v>437</v>
      </c>
      <c r="C239" s="220" t="n">
        <v>8849</v>
      </c>
    </row>
    <row r="240" customFormat="false" ht="15.75" hidden="true" customHeight="false" outlineLevel="0" collapsed="false">
      <c r="A240" s="220" t="n">
        <v>8851</v>
      </c>
      <c r="B240" s="223" t="s">
        <v>438</v>
      </c>
      <c r="C240" s="220" t="n">
        <v>8851</v>
      </c>
    </row>
    <row r="241" customFormat="false" ht="15.75" hidden="true" customHeight="false" outlineLevel="0" collapsed="false">
      <c r="A241" s="220" t="n">
        <v>8852</v>
      </c>
      <c r="B241" s="223" t="s">
        <v>439</v>
      </c>
      <c r="C241" s="220" t="n">
        <v>8852</v>
      </c>
    </row>
    <row r="242" customFormat="false" ht="15.75" hidden="true" customHeight="false" outlineLevel="0" collapsed="false">
      <c r="A242" s="220" t="n">
        <v>8853</v>
      </c>
      <c r="B242" s="223" t="s">
        <v>440</v>
      </c>
      <c r="C242" s="220" t="n">
        <v>8853</v>
      </c>
    </row>
    <row r="243" customFormat="false" ht="15.75" hidden="true" customHeight="false" outlineLevel="0" collapsed="false">
      <c r="A243" s="220" t="n">
        <v>8855</v>
      </c>
      <c r="B243" s="225" t="s">
        <v>441</v>
      </c>
      <c r="C243" s="220" t="n">
        <v>8855</v>
      </c>
    </row>
    <row r="244" customFormat="false" ht="15.75" hidden="true" customHeight="false" outlineLevel="0" collapsed="false">
      <c r="A244" s="220" t="n">
        <v>8858</v>
      </c>
      <c r="B244" s="231" t="s">
        <v>442</v>
      </c>
      <c r="C244" s="220" t="n">
        <v>8858</v>
      </c>
    </row>
    <row r="245" customFormat="false" ht="15.75" hidden="true" customHeight="false" outlineLevel="0" collapsed="false">
      <c r="A245" s="220" t="n">
        <v>8859</v>
      </c>
      <c r="B245" s="224" t="s">
        <v>443</v>
      </c>
      <c r="C245" s="220" t="n">
        <v>8859</v>
      </c>
    </row>
    <row r="246" customFormat="false" ht="15.75" hidden="true" customHeight="false" outlineLevel="0" collapsed="false">
      <c r="A246" s="220" t="n">
        <v>8861</v>
      </c>
      <c r="B246" s="223" t="s">
        <v>444</v>
      </c>
      <c r="C246" s="220" t="n">
        <v>8861</v>
      </c>
    </row>
    <row r="247" customFormat="false" ht="15.75" hidden="true" customHeight="false" outlineLevel="0" collapsed="false">
      <c r="A247" s="220" t="n">
        <v>8862</v>
      </c>
      <c r="B247" s="224" t="s">
        <v>445</v>
      </c>
      <c r="C247" s="220" t="n">
        <v>8862</v>
      </c>
    </row>
    <row r="248" customFormat="false" ht="15.75" hidden="true" customHeight="false" outlineLevel="0" collapsed="false">
      <c r="A248" s="220" t="n">
        <v>8863</v>
      </c>
      <c r="B248" s="224" t="s">
        <v>446</v>
      </c>
      <c r="C248" s="220" t="n">
        <v>8863</v>
      </c>
    </row>
    <row r="249" customFormat="false" ht="15.75" hidden="true" customHeight="false" outlineLevel="0" collapsed="false">
      <c r="A249" s="220" t="n">
        <v>8864</v>
      </c>
      <c r="B249" s="223" t="s">
        <v>447</v>
      </c>
      <c r="C249" s="220" t="n">
        <v>8864</v>
      </c>
    </row>
    <row r="250" customFormat="false" ht="15.75" hidden="true" customHeight="false" outlineLevel="0" collapsed="false">
      <c r="A250" s="220" t="n">
        <v>8865</v>
      </c>
      <c r="B250" s="224" t="s">
        <v>448</v>
      </c>
      <c r="C250" s="220" t="n">
        <v>8865</v>
      </c>
    </row>
    <row r="251" customFormat="false" ht="15.75" hidden="true" customHeight="false" outlineLevel="0" collapsed="false">
      <c r="A251" s="220" t="n">
        <v>8866</v>
      </c>
      <c r="B251" s="224" t="s">
        <v>449</v>
      </c>
      <c r="C251" s="220" t="n">
        <v>8866</v>
      </c>
    </row>
    <row r="252" customFormat="false" ht="15.75" hidden="true" customHeight="false" outlineLevel="0" collapsed="false">
      <c r="A252" s="220" t="n">
        <v>8867</v>
      </c>
      <c r="B252" s="224" t="s">
        <v>450</v>
      </c>
      <c r="C252" s="220" t="n">
        <v>8867</v>
      </c>
    </row>
    <row r="253" customFormat="false" ht="15.75" hidden="true" customHeight="false" outlineLevel="0" collapsed="false">
      <c r="A253" s="220" t="n">
        <v>8868</v>
      </c>
      <c r="B253" s="224" t="s">
        <v>451</v>
      </c>
      <c r="C253" s="220" t="n">
        <v>8868</v>
      </c>
    </row>
    <row r="254" customFormat="false" ht="15.75" hidden="true" customHeight="false" outlineLevel="0" collapsed="false">
      <c r="A254" s="220" t="n">
        <v>8869</v>
      </c>
      <c r="B254" s="223" t="s">
        <v>452</v>
      </c>
      <c r="C254" s="220" t="n">
        <v>8869</v>
      </c>
    </row>
    <row r="255" customFormat="false" ht="15.75" hidden="true" customHeight="false" outlineLevel="0" collapsed="false">
      <c r="A255" s="220" t="n">
        <v>8871</v>
      </c>
      <c r="B255" s="224" t="s">
        <v>453</v>
      </c>
      <c r="C255" s="220" t="n">
        <v>8871</v>
      </c>
    </row>
    <row r="256" customFormat="false" ht="15.75" hidden="true" customHeight="false" outlineLevel="0" collapsed="false">
      <c r="A256" s="220" t="n">
        <v>8872</v>
      </c>
      <c r="B256" s="224" t="s">
        <v>454</v>
      </c>
      <c r="C256" s="220" t="n">
        <v>8872</v>
      </c>
    </row>
    <row r="257" customFormat="false" ht="15.75" hidden="true" customHeight="false" outlineLevel="0" collapsed="false">
      <c r="A257" s="220" t="n">
        <v>8873</v>
      </c>
      <c r="B257" s="224" t="s">
        <v>455</v>
      </c>
      <c r="C257" s="220" t="n">
        <v>8873</v>
      </c>
    </row>
    <row r="258" customFormat="false" ht="16.5" hidden="true" customHeight="true" outlineLevel="0" collapsed="false">
      <c r="A258" s="220" t="n">
        <v>8875</v>
      </c>
      <c r="B258" s="224" t="s">
        <v>456</v>
      </c>
      <c r="C258" s="220" t="n">
        <v>8875</v>
      </c>
    </row>
    <row r="259" customFormat="false" ht="15.75" hidden="true" customHeight="false" outlineLevel="0" collapsed="false">
      <c r="A259" s="220" t="n">
        <v>8876</v>
      </c>
      <c r="B259" s="224" t="s">
        <v>457</v>
      </c>
      <c r="C259" s="220" t="n">
        <v>8876</v>
      </c>
    </row>
    <row r="260" customFormat="false" ht="15.75" hidden="true" customHeight="false" outlineLevel="0" collapsed="false">
      <c r="A260" s="220" t="n">
        <v>8877</v>
      </c>
      <c r="B260" s="223" t="s">
        <v>458</v>
      </c>
      <c r="C260" s="220" t="n">
        <v>8877</v>
      </c>
    </row>
    <row r="261" customFormat="false" ht="15.75" hidden="true" customHeight="false" outlineLevel="0" collapsed="false">
      <c r="A261" s="220" t="n">
        <v>8878</v>
      </c>
      <c r="B261" s="231" t="s">
        <v>459</v>
      </c>
      <c r="C261" s="220" t="n">
        <v>8878</v>
      </c>
    </row>
    <row r="262" customFormat="false" ht="15.75" hidden="true" customHeight="false" outlineLevel="0" collapsed="false">
      <c r="A262" s="220" t="n">
        <v>8885</v>
      </c>
      <c r="B262" s="223" t="s">
        <v>460</v>
      </c>
      <c r="C262" s="220" t="n">
        <v>8885</v>
      </c>
    </row>
    <row r="263" customFormat="false" ht="15.75" hidden="true" customHeight="false" outlineLevel="0" collapsed="false">
      <c r="A263" s="220" t="n">
        <v>8888</v>
      </c>
      <c r="B263" s="223" t="s">
        <v>461</v>
      </c>
      <c r="C263" s="220" t="n">
        <v>8888</v>
      </c>
    </row>
    <row r="264" customFormat="false" ht="15.75" hidden="true" customHeight="false" outlineLevel="0" collapsed="false">
      <c r="A264" s="220" t="n">
        <v>8897</v>
      </c>
      <c r="B264" s="223" t="s">
        <v>462</v>
      </c>
      <c r="C264" s="220" t="n">
        <v>8897</v>
      </c>
    </row>
    <row r="265" customFormat="false" ht="15.75" hidden="true" customHeight="false" outlineLevel="0" collapsed="false">
      <c r="A265" s="220" t="n">
        <v>8898</v>
      </c>
      <c r="B265" s="223" t="s">
        <v>463</v>
      </c>
      <c r="C265" s="220" t="n">
        <v>8898</v>
      </c>
    </row>
    <row r="266" customFormat="false" ht="15.75" hidden="true" customHeight="false" outlineLevel="0" collapsed="false">
      <c r="A266" s="220" t="n">
        <v>9910</v>
      </c>
      <c r="B266" s="223" t="s">
        <v>464</v>
      </c>
      <c r="C266" s="220" t="n">
        <v>9910</v>
      </c>
    </row>
    <row r="267" customFormat="false" ht="15.75" hidden="true" customHeight="false" outlineLevel="0" collapsed="false">
      <c r="A267" s="220" t="n">
        <v>9997</v>
      </c>
      <c r="B267" s="223" t="s">
        <v>465</v>
      </c>
      <c r="C267" s="220" t="n">
        <v>9997</v>
      </c>
    </row>
    <row r="268" customFormat="false" ht="15.75" hidden="true" customHeight="false" outlineLevel="0" collapsed="false">
      <c r="A268" s="220" t="n">
        <v>9998</v>
      </c>
      <c r="B268" s="223" t="s">
        <v>466</v>
      </c>
      <c r="C268" s="22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32" t="s">
        <v>198</v>
      </c>
      <c r="B272" s="233" t="s">
        <v>467</v>
      </c>
    </row>
    <row r="273" customFormat="false" ht="15.75" hidden="false" customHeight="false" outlineLevel="0" collapsed="false">
      <c r="B273" s="215" t="s">
        <v>468</v>
      </c>
    </row>
    <row r="274" customFormat="false" ht="20.25" hidden="false" customHeight="false" outlineLevel="0" collapsed="false">
      <c r="B274" s="215" t="s">
        <v>469</v>
      </c>
    </row>
    <row r="275" customFormat="false" ht="16.5" hidden="false" customHeight="false" outlineLevel="0" collapsed="false">
      <c r="A275" s="234" t="s">
        <v>470</v>
      </c>
      <c r="B275" s="235" t="s">
        <v>471</v>
      </c>
    </row>
    <row r="276" customFormat="false" ht="16.5" hidden="false" customHeight="false" outlineLevel="0" collapsed="false">
      <c r="A276" s="236" t="s">
        <v>472</v>
      </c>
      <c r="B276" s="237" t="s">
        <v>473</v>
      </c>
    </row>
    <row r="277" customFormat="false" ht="16.5" hidden="false" customHeight="false" outlineLevel="0" collapsed="false">
      <c r="A277" s="236" t="s">
        <v>474</v>
      </c>
      <c r="B277" s="238" t="s">
        <v>475</v>
      </c>
    </row>
    <row r="278" customFormat="false" ht="16.5" hidden="false" customHeight="false" outlineLevel="0" collapsed="false">
      <c r="A278" s="236" t="s">
        <v>476</v>
      </c>
      <c r="B278" s="238" t="s">
        <v>477</v>
      </c>
    </row>
    <row r="279" customFormat="false" ht="16.5" hidden="false" customHeight="false" outlineLevel="0" collapsed="false">
      <c r="A279" s="236" t="s">
        <v>478</v>
      </c>
      <c r="B279" s="238" t="s">
        <v>479</v>
      </c>
    </row>
    <row r="280" customFormat="false" ht="16.5" hidden="false" customHeight="false" outlineLevel="0" collapsed="false">
      <c r="A280" s="236" t="s">
        <v>480</v>
      </c>
      <c r="B280" s="238" t="s">
        <v>481</v>
      </c>
    </row>
    <row r="281" customFormat="false" ht="16.5" hidden="false" customHeight="false" outlineLevel="0" collapsed="false">
      <c r="A281" s="236" t="s">
        <v>482</v>
      </c>
      <c r="B281" s="238" t="s">
        <v>483</v>
      </c>
    </row>
    <row r="282" customFormat="false" ht="16.5" hidden="false" customHeight="false" outlineLevel="0" collapsed="false">
      <c r="A282" s="236" t="s">
        <v>484</v>
      </c>
      <c r="B282" s="238" t="s">
        <v>485</v>
      </c>
    </row>
    <row r="283" customFormat="false" ht="16.5" hidden="false" customHeight="false" outlineLevel="0" collapsed="false">
      <c r="A283" s="236" t="s">
        <v>486</v>
      </c>
      <c r="B283" s="238" t="s">
        <v>487</v>
      </c>
    </row>
    <row r="284" customFormat="false" ht="16.5" hidden="false" customHeight="false" outlineLevel="0" collapsed="false">
      <c r="A284" s="236" t="s">
        <v>488</v>
      </c>
      <c r="B284" s="238" t="s">
        <v>489</v>
      </c>
    </row>
    <row r="285" customFormat="false" ht="16.5" hidden="false" customHeight="false" outlineLevel="0" collapsed="false">
      <c r="A285" s="236" t="s">
        <v>490</v>
      </c>
      <c r="B285" s="238" t="s">
        <v>491</v>
      </c>
    </row>
    <row r="286" customFormat="false" ht="16.5" hidden="false" customHeight="false" outlineLevel="0" collapsed="false">
      <c r="A286" s="236" t="s">
        <v>492</v>
      </c>
      <c r="B286" s="239" t="s">
        <v>493</v>
      </c>
    </row>
    <row r="287" customFormat="false" ht="16.5" hidden="false" customHeight="false" outlineLevel="0" collapsed="false">
      <c r="A287" s="236" t="s">
        <v>494</v>
      </c>
      <c r="B287" s="239" t="s">
        <v>495</v>
      </c>
    </row>
    <row r="288" customFormat="false" ht="16.5" hidden="false" customHeight="false" outlineLevel="0" collapsed="false">
      <c r="A288" s="236" t="s">
        <v>496</v>
      </c>
      <c r="B288" s="238" t="s">
        <v>497</v>
      </c>
    </row>
    <row r="289" customFormat="false" ht="16.5" hidden="false" customHeight="false" outlineLevel="0" collapsed="false">
      <c r="A289" s="236" t="s">
        <v>498</v>
      </c>
      <c r="B289" s="238" t="s">
        <v>499</v>
      </c>
    </row>
    <row r="290" customFormat="false" ht="16.5" hidden="false" customHeight="false" outlineLevel="0" collapsed="false">
      <c r="A290" s="236" t="s">
        <v>500</v>
      </c>
      <c r="B290" s="238" t="s">
        <v>501</v>
      </c>
    </row>
    <row r="291" customFormat="false" ht="16.5" hidden="false" customHeight="false" outlineLevel="0" collapsed="false">
      <c r="A291" s="236" t="s">
        <v>502</v>
      </c>
      <c r="B291" s="238" t="s">
        <v>503</v>
      </c>
    </row>
    <row r="292" customFormat="false" ht="16.5" hidden="false" customHeight="false" outlineLevel="0" collapsed="false">
      <c r="A292" s="236" t="s">
        <v>504</v>
      </c>
      <c r="B292" s="238" t="s">
        <v>505</v>
      </c>
    </row>
    <row r="293" customFormat="false" ht="16.5" hidden="false" customHeight="false" outlineLevel="0" collapsed="false">
      <c r="A293" s="236" t="s">
        <v>506</v>
      </c>
      <c r="B293" s="238" t="s">
        <v>507</v>
      </c>
    </row>
    <row r="294" customFormat="false" ht="16.5" hidden="false" customHeight="false" outlineLevel="0" collapsed="false">
      <c r="A294" s="236" t="s">
        <v>508</v>
      </c>
      <c r="B294" s="238" t="s">
        <v>509</v>
      </c>
    </row>
    <row r="295" customFormat="false" ht="16.5" hidden="false" customHeight="false" outlineLevel="0" collapsed="false">
      <c r="A295" s="236" t="s">
        <v>510</v>
      </c>
      <c r="B295" s="238" t="s">
        <v>511</v>
      </c>
    </row>
    <row r="296" customFormat="false" ht="16.5" hidden="false" customHeight="false" outlineLevel="0" collapsed="false">
      <c r="A296" s="236" t="s">
        <v>512</v>
      </c>
      <c r="B296" s="238" t="s">
        <v>513</v>
      </c>
    </row>
    <row r="297" customFormat="false" ht="16.5" hidden="false" customHeight="false" outlineLevel="0" collapsed="false">
      <c r="A297" s="236" t="s">
        <v>514</v>
      </c>
      <c r="B297" s="238" t="s">
        <v>515</v>
      </c>
    </row>
    <row r="298" customFormat="false" ht="32.25" hidden="false" customHeight="true" outlineLevel="0" collapsed="false">
      <c r="A298" s="240" t="s">
        <v>516</v>
      </c>
      <c r="B298" s="241" t="s">
        <v>517</v>
      </c>
    </row>
    <row r="299" customFormat="false" ht="16.5" hidden="false" customHeight="false" outlineLevel="0" collapsed="false">
      <c r="A299" s="242" t="s">
        <v>518</v>
      </c>
      <c r="B299" s="243" t="s">
        <v>519</v>
      </c>
    </row>
    <row r="300" customFormat="false" ht="16.5" hidden="false" customHeight="false" outlineLevel="0" collapsed="false">
      <c r="A300" s="242" t="s">
        <v>520</v>
      </c>
      <c r="B300" s="243" t="s">
        <v>521</v>
      </c>
    </row>
    <row r="301" customFormat="false" ht="16.5" hidden="false" customHeight="false" outlineLevel="0" collapsed="false">
      <c r="A301" s="242" t="s">
        <v>522</v>
      </c>
      <c r="B301" s="243" t="s">
        <v>523</v>
      </c>
    </row>
    <row r="302" customFormat="false" ht="16.5" hidden="false" customHeight="false" outlineLevel="0" collapsed="false">
      <c r="A302" s="236" t="s">
        <v>524</v>
      </c>
      <c r="B302" s="238" t="s">
        <v>525</v>
      </c>
    </row>
    <row r="303" customFormat="false" ht="16.5" hidden="false" customHeight="false" outlineLevel="0" collapsed="false">
      <c r="A303" s="236" t="s">
        <v>526</v>
      </c>
      <c r="B303" s="238" t="s">
        <v>527</v>
      </c>
    </row>
    <row r="304" customFormat="false" ht="16.5" hidden="false" customHeight="false" outlineLevel="0" collapsed="false">
      <c r="A304" s="236" t="s">
        <v>528</v>
      </c>
      <c r="B304" s="238" t="s">
        <v>529</v>
      </c>
    </row>
    <row r="305" customFormat="false" ht="16.5" hidden="false" customHeight="false" outlineLevel="0" collapsed="false">
      <c r="A305" s="236" t="s">
        <v>530</v>
      </c>
      <c r="B305" s="238" t="s">
        <v>531</v>
      </c>
    </row>
    <row r="306" customFormat="false" ht="16.5" hidden="false" customHeight="false" outlineLevel="0" collapsed="false">
      <c r="A306" s="236" t="s">
        <v>532</v>
      </c>
      <c r="B306" s="238" t="s">
        <v>533</v>
      </c>
    </row>
    <row r="307" customFormat="false" ht="16.5" hidden="false" customHeight="false" outlineLevel="0" collapsed="false">
      <c r="A307" s="236" t="s">
        <v>534</v>
      </c>
      <c r="B307" s="238" t="s">
        <v>535</v>
      </c>
    </row>
    <row r="308" customFormat="false" ht="16.5" hidden="false" customHeight="false" outlineLevel="0" collapsed="false">
      <c r="A308" s="236" t="s">
        <v>536</v>
      </c>
      <c r="B308" s="243" t="s">
        <v>537</v>
      </c>
    </row>
    <row r="309" customFormat="false" ht="16.5" hidden="false" customHeight="false" outlineLevel="0" collapsed="false">
      <c r="A309" s="236" t="s">
        <v>538</v>
      </c>
      <c r="B309" s="243" t="s">
        <v>539</v>
      </c>
    </row>
    <row r="310" customFormat="false" ht="16.5" hidden="false" customHeight="false" outlineLevel="0" collapsed="false">
      <c r="A310" s="236" t="s">
        <v>540</v>
      </c>
      <c r="B310" s="243" t="s">
        <v>541</v>
      </c>
    </row>
    <row r="311" customFormat="false" ht="16.5" hidden="false" customHeight="false" outlineLevel="0" collapsed="false">
      <c r="A311" s="236" t="s">
        <v>542</v>
      </c>
      <c r="B311" s="238" t="s">
        <v>543</v>
      </c>
    </row>
    <row r="312" customFormat="false" ht="16.5" hidden="false" customHeight="false" outlineLevel="0" collapsed="false">
      <c r="A312" s="236" t="s">
        <v>544</v>
      </c>
      <c r="B312" s="238" t="s">
        <v>545</v>
      </c>
    </row>
    <row r="313" customFormat="false" ht="16.5" hidden="false" customHeight="false" outlineLevel="0" collapsed="false">
      <c r="A313" s="236" t="s">
        <v>546</v>
      </c>
      <c r="B313" s="243" t="s">
        <v>547</v>
      </c>
    </row>
    <row r="314" customFormat="false" ht="16.5" hidden="false" customHeight="false" outlineLevel="0" collapsed="false">
      <c r="A314" s="236" t="s">
        <v>548</v>
      </c>
      <c r="B314" s="238" t="s">
        <v>549</v>
      </c>
    </row>
    <row r="315" customFormat="false" ht="16.5" hidden="false" customHeight="false" outlineLevel="0" collapsed="false">
      <c r="A315" s="236" t="s">
        <v>550</v>
      </c>
      <c r="B315" s="238" t="s">
        <v>551</v>
      </c>
    </row>
    <row r="316" customFormat="false" ht="16.5" hidden="false" customHeight="false" outlineLevel="0" collapsed="false">
      <c r="A316" s="236" t="s">
        <v>552</v>
      </c>
      <c r="B316" s="238" t="s">
        <v>553</v>
      </c>
    </row>
    <row r="317" customFormat="false" ht="16.5" hidden="false" customHeight="false" outlineLevel="0" collapsed="false">
      <c r="A317" s="236" t="s">
        <v>554</v>
      </c>
      <c r="B317" s="238" t="s">
        <v>555</v>
      </c>
    </row>
    <row r="318" customFormat="false" ht="16.5" hidden="false" customHeight="false" outlineLevel="0" collapsed="false">
      <c r="A318" s="236" t="s">
        <v>556</v>
      </c>
      <c r="B318" s="238" t="s">
        <v>557</v>
      </c>
    </row>
    <row r="319" customFormat="false" ht="16.5" hidden="false" customHeight="false" outlineLevel="0" collapsed="false">
      <c r="A319" s="236" t="s">
        <v>558</v>
      </c>
      <c r="B319" s="238" t="s">
        <v>559</v>
      </c>
    </row>
    <row r="320" customFormat="false" ht="16.5" hidden="false" customHeight="false" outlineLevel="0" collapsed="false">
      <c r="A320" s="236" t="s">
        <v>560</v>
      </c>
      <c r="B320" s="238" t="s">
        <v>561</v>
      </c>
    </row>
    <row r="321" customFormat="false" ht="16.5" hidden="false" customHeight="false" outlineLevel="0" collapsed="false">
      <c r="A321" s="244" t="s">
        <v>562</v>
      </c>
      <c r="B321" s="245" t="s">
        <v>563</v>
      </c>
    </row>
    <row r="322" customFormat="false" ht="16.5" hidden="false" customHeight="false" outlineLevel="0" collapsed="false">
      <c r="A322" s="246" t="s">
        <v>564</v>
      </c>
      <c r="B322" s="247" t="s">
        <v>565</v>
      </c>
    </row>
    <row r="323" customFormat="false" ht="16.5" hidden="false" customHeight="false" outlineLevel="0" collapsed="false">
      <c r="A323" s="246" t="s">
        <v>566</v>
      </c>
      <c r="B323" s="247" t="s">
        <v>567</v>
      </c>
    </row>
    <row r="324" customFormat="false" ht="16.5" hidden="false" customHeight="false" outlineLevel="0" collapsed="false">
      <c r="A324" s="246" t="s">
        <v>568</v>
      </c>
      <c r="B324" s="247" t="s">
        <v>569</v>
      </c>
    </row>
    <row r="325" customFormat="false" ht="17.25" hidden="false" customHeight="false" outlineLevel="0" collapsed="false">
      <c r="A325" s="248" t="s">
        <v>570</v>
      </c>
      <c r="B325" s="249" t="s">
        <v>571</v>
      </c>
    </row>
    <row r="326" customFormat="false" ht="19.5" hidden="false" customHeight="false" outlineLevel="0" collapsed="false">
      <c r="A326" s="250"/>
      <c r="B326" s="251" t="s">
        <v>572</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75" hidden="false" customHeight="false" outlineLevel="0" collapsed="false">
      <c r="A327" s="253"/>
      <c r="B327" s="254" t="s">
        <v>573</v>
      </c>
    </row>
    <row r="328" customFormat="false" ht="18.75" hidden="false" customHeight="false" outlineLevel="0" collapsed="false">
      <c r="A328" s="253"/>
      <c r="B328" s="255" t="s">
        <v>574</v>
      </c>
    </row>
    <row r="329" customFormat="false" ht="18.75" hidden="false" customHeight="false" outlineLevel="0" collapsed="false">
      <c r="A329" s="256" t="s">
        <v>575</v>
      </c>
      <c r="B329" s="257" t="s">
        <v>576</v>
      </c>
    </row>
    <row r="330" customFormat="false" ht="18.75" hidden="false" customHeight="false" outlineLevel="0" collapsed="false">
      <c r="A330" s="256" t="s">
        <v>577</v>
      </c>
      <c r="B330" s="258" t="s">
        <v>578</v>
      </c>
    </row>
    <row r="331" customFormat="false" ht="18.75" hidden="false" customHeight="false" outlineLevel="0" collapsed="false">
      <c r="A331" s="256" t="s">
        <v>579</v>
      </c>
      <c r="B331" s="259" t="s">
        <v>580</v>
      </c>
    </row>
    <row r="332" customFormat="false" ht="18.75" hidden="false" customHeight="false" outlineLevel="0" collapsed="false">
      <c r="A332" s="256" t="s">
        <v>581</v>
      </c>
      <c r="B332" s="259" t="s">
        <v>582</v>
      </c>
    </row>
    <row r="333" customFormat="false" ht="18.75" hidden="false" customHeight="false" outlineLevel="0" collapsed="false">
      <c r="A333" s="256" t="s">
        <v>583</v>
      </c>
      <c r="B333" s="259" t="s">
        <v>584</v>
      </c>
    </row>
    <row r="334" customFormat="false" ht="18.75" hidden="false" customHeight="false" outlineLevel="0" collapsed="false">
      <c r="A334" s="256" t="s">
        <v>585</v>
      </c>
      <c r="B334" s="259" t="s">
        <v>586</v>
      </c>
    </row>
    <row r="335" customFormat="false" ht="18.75" hidden="false" customHeight="false" outlineLevel="0" collapsed="false">
      <c r="A335" s="256" t="s">
        <v>587</v>
      </c>
      <c r="B335" s="259" t="s">
        <v>588</v>
      </c>
    </row>
    <row r="336" customFormat="false" ht="18.75" hidden="false" customHeight="false" outlineLevel="0" collapsed="false">
      <c r="A336" s="256" t="s">
        <v>589</v>
      </c>
      <c r="B336" s="260" t="s">
        <v>590</v>
      </c>
    </row>
    <row r="337" customFormat="false" ht="18.75" hidden="false" customHeight="false" outlineLevel="0" collapsed="false">
      <c r="A337" s="256" t="s">
        <v>591</v>
      </c>
      <c r="B337" s="260" t="s">
        <v>592</v>
      </c>
    </row>
    <row r="338" customFormat="false" ht="18.75" hidden="false" customHeight="false" outlineLevel="0" collapsed="false">
      <c r="A338" s="256" t="s">
        <v>593</v>
      </c>
      <c r="B338" s="260" t="s">
        <v>594</v>
      </c>
    </row>
    <row r="339" customFormat="false" ht="18.75" hidden="false" customHeight="false" outlineLevel="0" collapsed="false">
      <c r="A339" s="256" t="s">
        <v>595</v>
      </c>
      <c r="B339" s="260" t="s">
        <v>596</v>
      </c>
    </row>
    <row r="340" customFormat="false" ht="18.75" hidden="false" customHeight="false" outlineLevel="0" collapsed="false">
      <c r="A340" s="256" t="s">
        <v>597</v>
      </c>
      <c r="B340" s="261" t="s">
        <v>598</v>
      </c>
    </row>
    <row r="341" customFormat="false" ht="18.75" hidden="false" customHeight="false" outlineLevel="0" collapsed="false">
      <c r="A341" s="256" t="s">
        <v>599</v>
      </c>
      <c r="B341" s="261" t="s">
        <v>600</v>
      </c>
    </row>
    <row r="342" customFormat="false" ht="18.75" hidden="false" customHeight="false" outlineLevel="0" collapsed="false">
      <c r="A342" s="256" t="s">
        <v>601</v>
      </c>
      <c r="B342" s="260" t="s">
        <v>602</v>
      </c>
    </row>
    <row r="343" customFormat="false" ht="18.75" hidden="false" customHeight="false" outlineLevel="0" collapsed="false">
      <c r="A343" s="256" t="s">
        <v>603</v>
      </c>
      <c r="B343" s="260" t="s">
        <v>604</v>
      </c>
      <c r="E343" s="262"/>
    </row>
    <row r="344" customFormat="false" ht="18.75" hidden="false" customHeight="false" outlineLevel="0" collapsed="false">
      <c r="A344" s="256" t="s">
        <v>605</v>
      </c>
      <c r="B344" s="259" t="s">
        <v>606</v>
      </c>
      <c r="E344" s="262"/>
    </row>
    <row r="345" customFormat="false" ht="18.75" hidden="false" customHeight="false" outlineLevel="0" collapsed="false">
      <c r="A345" s="256" t="s">
        <v>607</v>
      </c>
      <c r="B345" s="260" t="s">
        <v>608</v>
      </c>
      <c r="E345" s="262"/>
    </row>
    <row r="346" customFormat="false" ht="18.75" hidden="false" customHeight="false" outlineLevel="0" collapsed="false">
      <c r="A346" s="256" t="s">
        <v>609</v>
      </c>
      <c r="B346" s="260" t="s">
        <v>610</v>
      </c>
      <c r="E346" s="262"/>
    </row>
    <row r="347" customFormat="false" ht="18.75" hidden="false" customHeight="false" outlineLevel="0" collapsed="false">
      <c r="A347" s="256" t="s">
        <v>611</v>
      </c>
      <c r="B347" s="260" t="s">
        <v>612</v>
      </c>
      <c r="E347" s="262"/>
    </row>
    <row r="348" customFormat="false" ht="18.75" hidden="false" customHeight="false" outlineLevel="0" collapsed="false">
      <c r="A348" s="256" t="s">
        <v>613</v>
      </c>
      <c r="B348" s="260" t="s">
        <v>614</v>
      </c>
      <c r="E348" s="262"/>
    </row>
    <row r="349" customFormat="false" ht="18.75" hidden="false" customHeight="false" outlineLevel="0" collapsed="false">
      <c r="A349" s="256" t="s">
        <v>615</v>
      </c>
      <c r="B349" s="260" t="s">
        <v>616</v>
      </c>
      <c r="E349" s="262"/>
    </row>
    <row r="350" customFormat="false" ht="18.75" hidden="false" customHeight="false" outlineLevel="0" collapsed="false">
      <c r="A350" s="256" t="s">
        <v>617</v>
      </c>
      <c r="B350" s="260" t="s">
        <v>618</v>
      </c>
      <c r="E350" s="262"/>
    </row>
    <row r="351" customFormat="false" ht="18.75" hidden="false" customHeight="false" outlineLevel="0" collapsed="false">
      <c r="A351" s="256" t="s">
        <v>619</v>
      </c>
      <c r="B351" s="260" t="s">
        <v>620</v>
      </c>
      <c r="E351" s="262"/>
    </row>
    <row r="352" customFormat="false" ht="18.75" hidden="false" customHeight="false" outlineLevel="0" collapsed="false">
      <c r="A352" s="256" t="s">
        <v>621</v>
      </c>
      <c r="B352" s="259" t="s">
        <v>622</v>
      </c>
      <c r="E352" s="262"/>
    </row>
    <row r="353" customFormat="false" ht="18.75" hidden="false" customHeight="false" outlineLevel="0" collapsed="false">
      <c r="A353" s="256" t="s">
        <v>623</v>
      </c>
      <c r="B353" s="260" t="s">
        <v>624</v>
      </c>
      <c r="E353" s="262"/>
    </row>
    <row r="354" customFormat="false" ht="18.75" hidden="false" customHeight="false" outlineLevel="0" collapsed="false">
      <c r="A354" s="256" t="s">
        <v>625</v>
      </c>
      <c r="B354" s="259" t="s">
        <v>626</v>
      </c>
      <c r="E354" s="262"/>
    </row>
    <row r="355" customFormat="false" ht="18.75" hidden="false" customHeight="false" outlineLevel="0" collapsed="false">
      <c r="A355" s="256" t="s">
        <v>627</v>
      </c>
      <c r="B355" s="259" t="s">
        <v>628</v>
      </c>
      <c r="E355" s="262"/>
    </row>
    <row r="356" customFormat="false" ht="18.75" hidden="false" customHeight="false" outlineLevel="0" collapsed="false">
      <c r="A356" s="256" t="s">
        <v>629</v>
      </c>
      <c r="B356" s="259" t="s">
        <v>630</v>
      </c>
      <c r="E356" s="262"/>
    </row>
    <row r="357" customFormat="false" ht="18.75" hidden="false" customHeight="false" outlineLevel="0" collapsed="false">
      <c r="A357" s="256" t="s">
        <v>631</v>
      </c>
      <c r="B357" s="259" t="s">
        <v>632</v>
      </c>
      <c r="E357" s="262"/>
    </row>
    <row r="358" customFormat="false" ht="18.75" hidden="false" customHeight="false" outlineLevel="0" collapsed="false">
      <c r="A358" s="256" t="s">
        <v>633</v>
      </c>
      <c r="B358" s="259" t="s">
        <v>634</v>
      </c>
      <c r="E358" s="262"/>
    </row>
    <row r="359" customFormat="false" ht="18.75" hidden="false" customHeight="false" outlineLevel="0" collapsed="false">
      <c r="A359" s="256" t="s">
        <v>635</v>
      </c>
      <c r="B359" s="259" t="s">
        <v>636</v>
      </c>
      <c r="E359" s="262"/>
    </row>
    <row r="360" customFormat="false" ht="18.75" hidden="false" customHeight="false" outlineLevel="0" collapsed="false">
      <c r="A360" s="256" t="s">
        <v>637</v>
      </c>
      <c r="B360" s="259" t="s">
        <v>638</v>
      </c>
      <c r="E360" s="262"/>
    </row>
    <row r="361" customFormat="false" ht="18.75" hidden="false" customHeight="false" outlineLevel="0" collapsed="false">
      <c r="A361" s="256" t="s">
        <v>639</v>
      </c>
      <c r="B361" s="259" t="s">
        <v>640</v>
      </c>
      <c r="E361" s="262"/>
    </row>
    <row r="362" customFormat="false" ht="18.75" hidden="false" customHeight="false" outlineLevel="0" collapsed="false">
      <c r="A362" s="256" t="s">
        <v>641</v>
      </c>
      <c r="B362" s="263" t="s">
        <v>642</v>
      </c>
      <c r="E362" s="262"/>
    </row>
    <row r="363" customFormat="false" ht="18.75" hidden="false" customHeight="false" outlineLevel="0" collapsed="false">
      <c r="A363" s="256" t="s">
        <v>643</v>
      </c>
      <c r="B363" s="264" t="s">
        <v>644</v>
      </c>
      <c r="E363" s="262"/>
    </row>
    <row r="364" customFormat="false" ht="18.75" hidden="false" customHeight="false" outlineLevel="0" collapsed="false">
      <c r="A364" s="265" t="s">
        <v>645</v>
      </c>
      <c r="B364" s="266" t="s">
        <v>646</v>
      </c>
      <c r="E364" s="262"/>
    </row>
    <row r="365" customFormat="false" ht="18.75" hidden="false" customHeight="false" outlineLevel="0" collapsed="false">
      <c r="A365" s="253"/>
      <c r="B365" s="267" t="s">
        <v>647</v>
      </c>
      <c r="E365" s="262"/>
    </row>
    <row r="366" customFormat="false" ht="18.75" hidden="false" customHeight="false" outlineLevel="0" collapsed="false">
      <c r="A366" s="268" t="s">
        <v>648</v>
      </c>
      <c r="B366" s="269" t="s">
        <v>649</v>
      </c>
      <c r="E366" s="262"/>
    </row>
    <row r="367" customFormat="false" ht="18.75" hidden="false" customHeight="false" outlineLevel="0" collapsed="false">
      <c r="A367" s="256" t="s">
        <v>650</v>
      </c>
      <c r="B367" s="243" t="s">
        <v>651</v>
      </c>
      <c r="E367" s="262"/>
    </row>
    <row r="368" customFormat="false" ht="18.75" hidden="false" customHeight="false" outlineLevel="0" collapsed="false">
      <c r="A368" s="270" t="s">
        <v>652</v>
      </c>
      <c r="B368" s="271" t="s">
        <v>653</v>
      </c>
      <c r="E368" s="262"/>
    </row>
    <row r="369" customFormat="false" ht="18.75" hidden="false" customHeight="false" outlineLevel="0" collapsed="false">
      <c r="A369" s="272"/>
      <c r="B369" s="273" t="s">
        <v>654</v>
      </c>
      <c r="E369" s="262"/>
    </row>
    <row r="370" customFormat="false" ht="16.5" hidden="false" customHeight="false" outlineLevel="0" collapsed="false">
      <c r="A370" s="236" t="s">
        <v>550</v>
      </c>
      <c r="B370" s="238" t="s">
        <v>551</v>
      </c>
      <c r="E370" s="262"/>
    </row>
    <row r="371" customFormat="false" ht="16.5" hidden="false" customHeight="false" outlineLevel="0" collapsed="false">
      <c r="A371" s="236" t="s">
        <v>552</v>
      </c>
      <c r="B371" s="238" t="s">
        <v>553</v>
      </c>
      <c r="E371" s="262"/>
    </row>
    <row r="372" customFormat="false" ht="16.5" hidden="false" customHeight="false" outlineLevel="0" collapsed="false">
      <c r="A372" s="274" t="s">
        <v>554</v>
      </c>
      <c r="B372" s="275" t="s">
        <v>555</v>
      </c>
      <c r="E372" s="262"/>
    </row>
    <row r="373" customFormat="false" ht="18.75" hidden="false" customHeight="false" outlineLevel="0" collapsed="false">
      <c r="A373" s="253"/>
      <c r="B373" s="273" t="s">
        <v>655</v>
      </c>
      <c r="E373" s="262"/>
    </row>
    <row r="374" customFormat="false" ht="18.75" hidden="false" customHeight="false" outlineLevel="0" collapsed="false">
      <c r="A374" s="268" t="s">
        <v>656</v>
      </c>
      <c r="B374" s="269" t="s">
        <v>657</v>
      </c>
      <c r="E374" s="262"/>
    </row>
    <row r="375" customFormat="false" ht="18.75" hidden="false" customHeight="false" outlineLevel="0" collapsed="false">
      <c r="A375" s="268" t="s">
        <v>658</v>
      </c>
      <c r="B375" s="269" t="s">
        <v>659</v>
      </c>
      <c r="E375" s="262"/>
    </row>
    <row r="376" customFormat="false" ht="18.75" hidden="false" customHeight="false" outlineLevel="0" collapsed="false">
      <c r="A376" s="268" t="s">
        <v>660</v>
      </c>
      <c r="B376" s="269" t="s">
        <v>661</v>
      </c>
      <c r="E376" s="262"/>
    </row>
    <row r="377" customFormat="false" ht="19.5" hidden="false" customHeight="false" outlineLevel="0" collapsed="false">
      <c r="A377" s="276" t="s">
        <v>662</v>
      </c>
      <c r="B377" s="277" t="s">
        <v>663</v>
      </c>
      <c r="E377" s="262"/>
    </row>
    <row r="378" customFormat="false" ht="17.25" hidden="false" customHeight="false" outlineLevel="0" collapsed="false">
      <c r="A378" s="278" t="s">
        <v>664</v>
      </c>
      <c r="B378" s="277" t="s">
        <v>665</v>
      </c>
      <c r="E378" s="262"/>
    </row>
    <row r="379" customFormat="false" ht="16.5" hidden="false" customHeight="false" outlineLevel="0" collapsed="false">
      <c r="A379" s="278" t="s">
        <v>666</v>
      </c>
      <c r="B379" s="279" t="s">
        <v>667</v>
      </c>
      <c r="E379" s="262"/>
    </row>
    <row r="380" customFormat="false" ht="16.5" hidden="false" customHeight="false" outlineLevel="0" collapsed="false">
      <c r="A380" s="236" t="s">
        <v>668</v>
      </c>
      <c r="B380" s="238" t="s">
        <v>669</v>
      </c>
      <c r="E380" s="262"/>
    </row>
    <row r="381" customFormat="false" ht="19.5" hidden="false" customHeight="false" outlineLevel="0" collapsed="false">
      <c r="A381" s="280" t="s">
        <v>670</v>
      </c>
      <c r="B381" s="281" t="s">
        <v>671</v>
      </c>
      <c r="E381" s="262"/>
    </row>
    <row r="382" customFormat="false" ht="16.5" hidden="false" customHeight="false" outlineLevel="0" collapsed="false">
      <c r="A382" s="234" t="s">
        <v>672</v>
      </c>
      <c r="B382" s="282" t="s">
        <v>673</v>
      </c>
      <c r="E382" s="262"/>
    </row>
    <row r="383" customFormat="false" ht="16.5" hidden="false" customHeight="false" outlineLevel="0" collapsed="false">
      <c r="A383" s="283" t="s">
        <v>674</v>
      </c>
      <c r="B383" s="238" t="s">
        <v>675</v>
      </c>
      <c r="E383" s="262"/>
    </row>
    <row r="384" customFormat="false" ht="16.5" hidden="false" customHeight="false" outlineLevel="0" collapsed="false">
      <c r="A384" s="236" t="s">
        <v>676</v>
      </c>
      <c r="B384" s="284" t="s">
        <v>677</v>
      </c>
      <c r="E384" s="262"/>
    </row>
    <row r="385" customFormat="false" ht="17.25" hidden="false" customHeight="false" outlineLevel="0" collapsed="false">
      <c r="A385" s="248" t="s">
        <v>678</v>
      </c>
      <c r="B385" s="285" t="s">
        <v>679</v>
      </c>
      <c r="E385" s="262"/>
    </row>
    <row r="386" customFormat="false" ht="18.75" hidden="false" customHeight="false" outlineLevel="0" collapsed="false">
      <c r="A386" s="286" t="n">
        <v>5101</v>
      </c>
      <c r="B386" s="287" t="s">
        <v>680</v>
      </c>
      <c r="E386" s="262"/>
    </row>
    <row r="387" customFormat="false" ht="18.75" hidden="false" customHeight="false" outlineLevel="0" collapsed="false">
      <c r="A387" s="286" t="n">
        <v>5102</v>
      </c>
      <c r="B387" s="288" t="s">
        <v>681</v>
      </c>
      <c r="E387" s="262"/>
    </row>
    <row r="388" customFormat="false" ht="19.5" hidden="false" customHeight="false" outlineLevel="0" collapsed="false">
      <c r="A388" s="286" t="n">
        <v>5103</v>
      </c>
      <c r="B388" s="289" t="s">
        <v>682</v>
      </c>
      <c r="E388" s="262"/>
    </row>
    <row r="389" customFormat="false" ht="18.75" hidden="false" customHeight="false" outlineLevel="0" collapsed="false">
      <c r="A389" s="286" t="n">
        <v>5104</v>
      </c>
      <c r="B389" s="288" t="s">
        <v>683</v>
      </c>
      <c r="E389" s="262"/>
    </row>
    <row r="390" customFormat="false" ht="18.75" hidden="false" customHeight="false" outlineLevel="0" collapsed="false">
      <c r="A390" s="286" t="n">
        <v>5105</v>
      </c>
      <c r="B390" s="288" t="s">
        <v>684</v>
      </c>
      <c r="E390" s="262"/>
    </row>
    <row r="391" customFormat="false" ht="18.75" hidden="false" customHeight="false" outlineLevel="0" collapsed="false">
      <c r="A391" s="286" t="n">
        <v>5106</v>
      </c>
      <c r="B391" s="288" t="s">
        <v>685</v>
      </c>
      <c r="E391" s="262"/>
    </row>
    <row r="392" customFormat="false" ht="18.75" hidden="false" customHeight="false" outlineLevel="0" collapsed="false">
      <c r="A392" s="286" t="n">
        <v>5107</v>
      </c>
      <c r="B392" s="288" t="s">
        <v>686</v>
      </c>
      <c r="E392" s="262"/>
    </row>
    <row r="393" customFormat="false" ht="18.75" hidden="false" customHeight="false" outlineLevel="0" collapsed="false">
      <c r="A393" s="286" t="n">
        <v>5108</v>
      </c>
      <c r="B393" s="288" t="s">
        <v>687</v>
      </c>
      <c r="E393" s="262"/>
    </row>
    <row r="394" customFormat="false" ht="18.75" hidden="false" customHeight="false" outlineLevel="0" collapsed="false">
      <c r="A394" s="286" t="n">
        <v>5109</v>
      </c>
      <c r="B394" s="288" t="s">
        <v>688</v>
      </c>
      <c r="E394" s="262"/>
    </row>
    <row r="395" customFormat="false" ht="18.75" hidden="false" customHeight="false" outlineLevel="0" collapsed="false">
      <c r="A395" s="286" t="n">
        <v>5110</v>
      </c>
      <c r="B395" s="288" t="s">
        <v>689</v>
      </c>
      <c r="E395" s="262"/>
    </row>
    <row r="396" customFormat="false" ht="18.75" hidden="false" customHeight="false" outlineLevel="0" collapsed="false">
      <c r="A396" s="286" t="n">
        <v>5111</v>
      </c>
      <c r="B396" s="288" t="s">
        <v>690</v>
      </c>
      <c r="E396" s="262"/>
    </row>
    <row r="397" customFormat="false" ht="18.75" hidden="false" customHeight="false" outlineLevel="0" collapsed="false">
      <c r="A397" s="286" t="n">
        <v>5112</v>
      </c>
      <c r="B397" s="288" t="s">
        <v>691</v>
      </c>
      <c r="E397" s="262"/>
    </row>
    <row r="398" customFormat="false" ht="18.75" hidden="false" customHeight="false" outlineLevel="0" collapsed="false">
      <c r="A398" s="286" t="n">
        <v>5113</v>
      </c>
      <c r="B398" s="288" t="s">
        <v>692</v>
      </c>
      <c r="E398" s="262"/>
    </row>
    <row r="399" customFormat="false" ht="19.5" hidden="false" customHeight="false" outlineLevel="0" collapsed="false">
      <c r="A399" s="286" t="n">
        <v>5114</v>
      </c>
      <c r="B399" s="290" t="s">
        <v>693</v>
      </c>
      <c r="E399" s="262"/>
    </row>
    <row r="400" customFormat="false" ht="18.75" hidden="false" customHeight="false" outlineLevel="0" collapsed="false">
      <c r="A400" s="286" t="n">
        <v>5201</v>
      </c>
      <c r="B400" s="287" t="s">
        <v>694</v>
      </c>
      <c r="E400" s="262"/>
    </row>
    <row r="401" customFormat="false" ht="19.5" hidden="false" customHeight="false" outlineLevel="0" collapsed="false">
      <c r="A401" s="286" t="n">
        <v>5202</v>
      </c>
      <c r="B401" s="289" t="s">
        <v>695</v>
      </c>
      <c r="E401" s="262"/>
    </row>
    <row r="402" customFormat="false" ht="18.75" hidden="false" customHeight="false" outlineLevel="0" collapsed="false">
      <c r="A402" s="286" t="n">
        <v>5203</v>
      </c>
      <c r="B402" s="288" t="s">
        <v>696</v>
      </c>
      <c r="E402" s="262"/>
    </row>
    <row r="403" customFormat="false" ht="18.75" hidden="false" customHeight="false" outlineLevel="0" collapsed="false">
      <c r="A403" s="286" t="n">
        <v>5204</v>
      </c>
      <c r="B403" s="288" t="s">
        <v>697</v>
      </c>
      <c r="E403" s="262"/>
    </row>
    <row r="404" customFormat="false" ht="18.75" hidden="false" customHeight="false" outlineLevel="0" collapsed="false">
      <c r="A404" s="286" t="n">
        <v>5205</v>
      </c>
      <c r="B404" s="288" t="s">
        <v>698</v>
      </c>
      <c r="E404" s="262"/>
    </row>
    <row r="405" customFormat="false" ht="18.75" hidden="false" customHeight="false" outlineLevel="0" collapsed="false">
      <c r="A405" s="286" t="n">
        <v>5206</v>
      </c>
      <c r="B405" s="288" t="s">
        <v>699</v>
      </c>
      <c r="E405" s="262"/>
    </row>
    <row r="406" customFormat="false" ht="18.75" hidden="false" customHeight="false" outlineLevel="0" collapsed="false">
      <c r="A406" s="286" t="n">
        <v>5207</v>
      </c>
      <c r="B406" s="288" t="s">
        <v>700</v>
      </c>
      <c r="E406" s="262"/>
    </row>
    <row r="407" customFormat="false" ht="18.75" hidden="false" customHeight="false" outlineLevel="0" collapsed="false">
      <c r="A407" s="286" t="n">
        <v>5208</v>
      </c>
      <c r="B407" s="288" t="s">
        <v>701</v>
      </c>
      <c r="E407" s="262"/>
    </row>
    <row r="408" customFormat="false" ht="18.75" hidden="false" customHeight="false" outlineLevel="0" collapsed="false">
      <c r="A408" s="286" t="n">
        <v>5209</v>
      </c>
      <c r="B408" s="288" t="s">
        <v>702</v>
      </c>
      <c r="E408" s="262"/>
    </row>
    <row r="409" customFormat="false" ht="18.75" hidden="false" customHeight="false" outlineLevel="0" collapsed="false">
      <c r="A409" s="286" t="n">
        <v>5210</v>
      </c>
      <c r="B409" s="288" t="s">
        <v>703</v>
      </c>
      <c r="E409" s="262"/>
    </row>
    <row r="410" customFormat="false" ht="18.75" hidden="false" customHeight="false" outlineLevel="0" collapsed="false">
      <c r="A410" s="286" t="n">
        <v>5211</v>
      </c>
      <c r="B410" s="288" t="s">
        <v>704</v>
      </c>
      <c r="E410" s="262"/>
    </row>
    <row r="411" customFormat="false" ht="18.75" hidden="false" customHeight="false" outlineLevel="0" collapsed="false">
      <c r="A411" s="286" t="n">
        <v>5212</v>
      </c>
      <c r="B411" s="288" t="s">
        <v>705</v>
      </c>
      <c r="E411" s="262"/>
    </row>
    <row r="412" customFormat="false" ht="19.5" hidden="false" customHeight="false" outlineLevel="0" collapsed="false">
      <c r="A412" s="286" t="n">
        <v>5213</v>
      </c>
      <c r="B412" s="290" t="s">
        <v>706</v>
      </c>
      <c r="E412" s="262"/>
    </row>
    <row r="413" customFormat="false" ht="18.75" hidden="false" customHeight="false" outlineLevel="0" collapsed="false">
      <c r="A413" s="286" t="n">
        <v>5301</v>
      </c>
      <c r="B413" s="287" t="s">
        <v>707</v>
      </c>
      <c r="E413" s="262"/>
    </row>
    <row r="414" customFormat="false" ht="18.75" hidden="false" customHeight="false" outlineLevel="0" collapsed="false">
      <c r="A414" s="286" t="n">
        <v>5302</v>
      </c>
      <c r="B414" s="288" t="s">
        <v>708</v>
      </c>
      <c r="E414" s="262"/>
    </row>
    <row r="415" customFormat="false" ht="18.75" hidden="false" customHeight="false" outlineLevel="0" collapsed="false">
      <c r="A415" s="286" t="n">
        <v>5303</v>
      </c>
      <c r="B415" s="288" t="s">
        <v>709</v>
      </c>
      <c r="E415" s="262"/>
    </row>
    <row r="416" customFormat="false" ht="18.75" hidden="false" customHeight="false" outlineLevel="0" collapsed="false">
      <c r="A416" s="286" t="n">
        <v>5304</v>
      </c>
      <c r="B416" s="288" t="s">
        <v>710</v>
      </c>
      <c r="E416" s="262"/>
    </row>
    <row r="417" customFormat="false" ht="19.5" hidden="false" customHeight="false" outlineLevel="0" collapsed="false">
      <c r="A417" s="286" t="n">
        <v>5305</v>
      </c>
      <c r="B417" s="289" t="s">
        <v>711</v>
      </c>
      <c r="E417" s="262"/>
    </row>
    <row r="418" customFormat="false" ht="18.75" hidden="false" customHeight="false" outlineLevel="0" collapsed="false">
      <c r="A418" s="286" t="n">
        <v>5306</v>
      </c>
      <c r="B418" s="288" t="s">
        <v>712</v>
      </c>
      <c r="E418" s="262"/>
    </row>
    <row r="419" customFormat="false" ht="18.75" hidden="false" customHeight="false" outlineLevel="0" collapsed="false">
      <c r="A419" s="286" t="n">
        <v>5307</v>
      </c>
      <c r="B419" s="288" t="s">
        <v>713</v>
      </c>
      <c r="E419" s="262"/>
    </row>
    <row r="420" customFormat="false" ht="18.75" hidden="false" customHeight="false" outlineLevel="0" collapsed="false">
      <c r="A420" s="286" t="n">
        <v>5308</v>
      </c>
      <c r="B420" s="288" t="s">
        <v>714</v>
      </c>
      <c r="E420" s="262"/>
    </row>
    <row r="421" customFormat="false" ht="18.75" hidden="false" customHeight="false" outlineLevel="0" collapsed="false">
      <c r="A421" s="286" t="n">
        <v>5309</v>
      </c>
      <c r="B421" s="288" t="s">
        <v>715</v>
      </c>
      <c r="E421" s="262"/>
    </row>
    <row r="422" customFormat="false" ht="18.75" hidden="false" customHeight="false" outlineLevel="0" collapsed="false">
      <c r="A422" s="286" t="n">
        <v>5310</v>
      </c>
      <c r="B422" s="288" t="s">
        <v>716</v>
      </c>
      <c r="E422" s="262"/>
    </row>
    <row r="423" customFormat="false" ht="18.75" hidden="false" customHeight="false" outlineLevel="0" collapsed="false">
      <c r="A423" s="286" t="n">
        <v>5311</v>
      </c>
      <c r="B423" s="288" t="s">
        <v>717</v>
      </c>
      <c r="E423" s="262"/>
    </row>
    <row r="424" customFormat="false" ht="19.5" hidden="false" customHeight="false" outlineLevel="0" collapsed="false">
      <c r="A424" s="286" t="n">
        <v>5312</v>
      </c>
      <c r="B424" s="290" t="s">
        <v>718</v>
      </c>
      <c r="E424" s="262"/>
    </row>
    <row r="425" customFormat="false" ht="19.5" hidden="false" customHeight="false" outlineLevel="0" collapsed="false">
      <c r="A425" s="286" t="n">
        <v>5401</v>
      </c>
      <c r="B425" s="291" t="s">
        <v>719</v>
      </c>
      <c r="E425" s="262"/>
    </row>
    <row r="426" customFormat="false" ht="18.75" hidden="false" customHeight="false" outlineLevel="0" collapsed="false">
      <c r="A426" s="286" t="n">
        <v>5402</v>
      </c>
      <c r="B426" s="288" t="s">
        <v>720</v>
      </c>
      <c r="E426" s="262"/>
    </row>
    <row r="427" customFormat="false" ht="18.75" hidden="false" customHeight="false" outlineLevel="0" collapsed="false">
      <c r="A427" s="286" t="n">
        <v>5403</v>
      </c>
      <c r="B427" s="288" t="s">
        <v>721</v>
      </c>
      <c r="E427" s="262"/>
    </row>
    <row r="428" customFormat="false" ht="18.75" hidden="false" customHeight="false" outlineLevel="0" collapsed="false">
      <c r="A428" s="286" t="n">
        <v>5404</v>
      </c>
      <c r="B428" s="288" t="s">
        <v>722</v>
      </c>
      <c r="E428" s="262"/>
    </row>
    <row r="429" customFormat="false" ht="18.75" hidden="false" customHeight="false" outlineLevel="0" collapsed="false">
      <c r="A429" s="286" t="n">
        <v>5405</v>
      </c>
      <c r="B429" s="288" t="s">
        <v>723</v>
      </c>
      <c r="E429" s="262"/>
    </row>
    <row r="430" customFormat="false" ht="18.75" hidden="false" customHeight="false" outlineLevel="0" collapsed="false">
      <c r="A430" s="286" t="n">
        <v>5406</v>
      </c>
      <c r="B430" s="288" t="s">
        <v>724</v>
      </c>
      <c r="E430" s="262"/>
    </row>
    <row r="431" customFormat="false" ht="18.75" hidden="false" customHeight="false" outlineLevel="0" collapsed="false">
      <c r="A431" s="286" t="n">
        <v>5407</v>
      </c>
      <c r="B431" s="288" t="s">
        <v>725</v>
      </c>
      <c r="E431" s="262"/>
    </row>
    <row r="432" customFormat="false" ht="18.75" hidden="false" customHeight="false" outlineLevel="0" collapsed="false">
      <c r="A432" s="286" t="n">
        <v>5408</v>
      </c>
      <c r="B432" s="288" t="s">
        <v>726</v>
      </c>
      <c r="E432" s="262"/>
    </row>
    <row r="433" customFormat="false" ht="18.75" hidden="false" customHeight="false" outlineLevel="0" collapsed="false">
      <c r="A433" s="286" t="n">
        <v>5409</v>
      </c>
      <c r="B433" s="288" t="s">
        <v>727</v>
      </c>
      <c r="E433" s="262"/>
    </row>
    <row r="434" customFormat="false" ht="19.5" hidden="false" customHeight="false" outlineLevel="0" collapsed="false">
      <c r="A434" s="286" t="n">
        <v>5410</v>
      </c>
      <c r="B434" s="290" t="s">
        <v>728</v>
      </c>
      <c r="E434" s="262"/>
    </row>
    <row r="435" customFormat="false" ht="18.75" hidden="false" customHeight="false" outlineLevel="0" collapsed="false">
      <c r="A435" s="286" t="n">
        <v>5501</v>
      </c>
      <c r="B435" s="287" t="s">
        <v>729</v>
      </c>
      <c r="E435" s="262"/>
    </row>
    <row r="436" customFormat="false" ht="18.75" hidden="false" customHeight="false" outlineLevel="0" collapsed="false">
      <c r="A436" s="286" t="n">
        <v>5502</v>
      </c>
      <c r="B436" s="288" t="s">
        <v>730</v>
      </c>
      <c r="E436" s="262"/>
    </row>
    <row r="437" customFormat="false" ht="18.75" hidden="false" customHeight="false" outlineLevel="0" collapsed="false">
      <c r="A437" s="286" t="n">
        <v>5503</v>
      </c>
      <c r="B437" s="288" t="s">
        <v>731</v>
      </c>
      <c r="E437" s="262"/>
    </row>
    <row r="438" customFormat="false" ht="19.5" hidden="false" customHeight="false" outlineLevel="0" collapsed="false">
      <c r="A438" s="286" t="n">
        <v>5504</v>
      </c>
      <c r="B438" s="289" t="s">
        <v>732</v>
      </c>
      <c r="E438" s="262"/>
    </row>
    <row r="439" customFormat="false" ht="18.75" hidden="false" customHeight="false" outlineLevel="0" collapsed="false">
      <c r="A439" s="286" t="n">
        <v>5505</v>
      </c>
      <c r="B439" s="288" t="s">
        <v>733</v>
      </c>
      <c r="E439" s="262"/>
    </row>
    <row r="440" customFormat="false" ht="18.75" hidden="false" customHeight="false" outlineLevel="0" collapsed="false">
      <c r="A440" s="286" t="n">
        <v>5506</v>
      </c>
      <c r="B440" s="288" t="s">
        <v>734</v>
      </c>
      <c r="E440" s="262"/>
    </row>
    <row r="441" customFormat="false" ht="18.75" hidden="false" customHeight="false" outlineLevel="0" collapsed="false">
      <c r="A441" s="286" t="n">
        <v>5507</v>
      </c>
      <c r="B441" s="288" t="s">
        <v>735</v>
      </c>
      <c r="E441" s="262"/>
    </row>
    <row r="442" customFormat="false" ht="18.75" hidden="false" customHeight="false" outlineLevel="0" collapsed="false">
      <c r="A442" s="286" t="n">
        <v>5508</v>
      </c>
      <c r="B442" s="288" t="s">
        <v>736</v>
      </c>
      <c r="E442" s="262"/>
    </row>
    <row r="443" customFormat="false" ht="18.75" hidden="false" customHeight="false" outlineLevel="0" collapsed="false">
      <c r="A443" s="286" t="n">
        <v>5509</v>
      </c>
      <c r="B443" s="288" t="s">
        <v>737</v>
      </c>
      <c r="E443" s="262"/>
    </row>
    <row r="444" customFormat="false" ht="18.75" hidden="false" customHeight="false" outlineLevel="0" collapsed="false">
      <c r="A444" s="286" t="n">
        <v>5510</v>
      </c>
      <c r="B444" s="288" t="s">
        <v>738</v>
      </c>
      <c r="E444" s="262"/>
    </row>
    <row r="445" customFormat="false" ht="19.5" hidden="false" customHeight="false" outlineLevel="0" collapsed="false">
      <c r="A445" s="286" t="n">
        <v>5511</v>
      </c>
      <c r="B445" s="290" t="s">
        <v>739</v>
      </c>
      <c r="E445" s="262"/>
    </row>
    <row r="446" customFormat="false" ht="18.75" hidden="false" customHeight="false" outlineLevel="0" collapsed="false">
      <c r="A446" s="286" t="n">
        <v>5601</v>
      </c>
      <c r="B446" s="287" t="s">
        <v>740</v>
      </c>
      <c r="E446" s="262"/>
    </row>
    <row r="447" customFormat="false" ht="18.75" hidden="false" customHeight="false" outlineLevel="0" collapsed="false">
      <c r="A447" s="286" t="n">
        <v>5602</v>
      </c>
      <c r="B447" s="288" t="s">
        <v>741</v>
      </c>
      <c r="E447" s="262"/>
    </row>
    <row r="448" customFormat="false" ht="19.5" hidden="false" customHeight="false" outlineLevel="0" collapsed="false">
      <c r="A448" s="286" t="n">
        <v>5603</v>
      </c>
      <c r="B448" s="289" t="s">
        <v>742</v>
      </c>
      <c r="E448" s="262"/>
    </row>
    <row r="449" customFormat="false" ht="18.75" hidden="false" customHeight="false" outlineLevel="0" collapsed="false">
      <c r="A449" s="286" t="n">
        <v>5605</v>
      </c>
      <c r="B449" s="288" t="s">
        <v>743</v>
      </c>
      <c r="E449" s="262"/>
    </row>
    <row r="450" customFormat="false" ht="18.75" hidden="false" customHeight="false" outlineLevel="0" collapsed="false">
      <c r="A450" s="286" t="n">
        <v>5606</v>
      </c>
      <c r="B450" s="288" t="s">
        <v>744</v>
      </c>
      <c r="E450" s="262"/>
    </row>
    <row r="451" customFormat="false" ht="18.75" hidden="false" customHeight="false" outlineLevel="0" collapsed="false">
      <c r="A451" s="286" t="n">
        <v>5607</v>
      </c>
      <c r="B451" s="288" t="s">
        <v>745</v>
      </c>
      <c r="E451" s="262"/>
    </row>
    <row r="452" customFormat="false" ht="18.75" hidden="false" customHeight="false" outlineLevel="0" collapsed="false">
      <c r="A452" s="286" t="n">
        <v>5608</v>
      </c>
      <c r="B452" s="288" t="s">
        <v>746</v>
      </c>
      <c r="E452" s="262"/>
    </row>
    <row r="453" customFormat="false" ht="18.75" hidden="false" customHeight="false" outlineLevel="0" collapsed="false">
      <c r="A453" s="286" t="n">
        <v>5609</v>
      </c>
      <c r="B453" s="288" t="s">
        <v>747</v>
      </c>
      <c r="E453" s="262"/>
    </row>
    <row r="454" customFormat="false" ht="18.75" hidden="false" customHeight="false" outlineLevel="0" collapsed="false">
      <c r="A454" s="286" t="n">
        <v>5610</v>
      </c>
      <c r="B454" s="288" t="s">
        <v>748</v>
      </c>
      <c r="E454" s="262"/>
    </row>
    <row r="455" customFormat="false" ht="19.5" hidden="false" customHeight="false" outlineLevel="0" collapsed="false">
      <c r="A455" s="286" t="n">
        <v>5611</v>
      </c>
      <c r="B455" s="290" t="s">
        <v>749</v>
      </c>
      <c r="E455" s="262"/>
    </row>
    <row r="456" customFormat="false" ht="19.5" hidden="false" customHeight="false" outlineLevel="0" collapsed="false">
      <c r="A456" s="286" t="n">
        <v>5701</v>
      </c>
      <c r="B456" s="291" t="s">
        <v>750</v>
      </c>
      <c r="E456" s="262"/>
    </row>
    <row r="457" customFormat="false" ht="18.75" hidden="false" customHeight="false" outlineLevel="0" collapsed="false">
      <c r="A457" s="286" t="n">
        <v>5702</v>
      </c>
      <c r="B457" s="288" t="s">
        <v>751</v>
      </c>
      <c r="E457" s="262"/>
    </row>
    <row r="458" customFormat="false" ht="18.75" hidden="false" customHeight="false" outlineLevel="0" collapsed="false">
      <c r="A458" s="286" t="n">
        <v>5703</v>
      </c>
      <c r="B458" s="288" t="s">
        <v>752</v>
      </c>
      <c r="E458" s="262"/>
    </row>
    <row r="459" customFormat="false" ht="19.5" hidden="false" customHeight="false" outlineLevel="0" collapsed="false">
      <c r="A459" s="286" t="n">
        <v>5704</v>
      </c>
      <c r="B459" s="290" t="s">
        <v>753</v>
      </c>
      <c r="E459" s="262"/>
    </row>
    <row r="460" customFormat="false" ht="18.75" hidden="false" customHeight="false" outlineLevel="0" collapsed="false">
      <c r="A460" s="286" t="n">
        <v>5801</v>
      </c>
      <c r="B460" s="287" t="s">
        <v>754</v>
      </c>
      <c r="E460" s="262"/>
    </row>
    <row r="461" customFormat="false" ht="18.75" hidden="false" customHeight="false" outlineLevel="0" collapsed="false">
      <c r="A461" s="286" t="n">
        <v>5802</v>
      </c>
      <c r="B461" s="288" t="s">
        <v>755</v>
      </c>
      <c r="E461" s="262"/>
    </row>
    <row r="462" customFormat="false" ht="19.5" hidden="false" customHeight="false" outlineLevel="0" collapsed="false">
      <c r="A462" s="286" t="n">
        <v>5803</v>
      </c>
      <c r="B462" s="289" t="s">
        <v>756</v>
      </c>
      <c r="E462" s="262"/>
    </row>
    <row r="463" customFormat="false" ht="18.75" hidden="false" customHeight="false" outlineLevel="0" collapsed="false">
      <c r="A463" s="286" t="n">
        <v>5804</v>
      </c>
      <c r="B463" s="288" t="s">
        <v>757</v>
      </c>
      <c r="E463" s="262"/>
    </row>
    <row r="464" customFormat="false" ht="18.75" hidden="false" customHeight="false" outlineLevel="0" collapsed="false">
      <c r="A464" s="286" t="n">
        <v>5805</v>
      </c>
      <c r="B464" s="288" t="s">
        <v>758</v>
      </c>
      <c r="E464" s="262"/>
    </row>
    <row r="465" customFormat="false" ht="18.75" hidden="false" customHeight="false" outlineLevel="0" collapsed="false">
      <c r="A465" s="286" t="n">
        <v>5806</v>
      </c>
      <c r="B465" s="288" t="s">
        <v>759</v>
      </c>
      <c r="E465" s="262"/>
    </row>
    <row r="466" customFormat="false" ht="18.75" hidden="false" customHeight="false" outlineLevel="0" collapsed="false">
      <c r="A466" s="286" t="n">
        <v>5807</v>
      </c>
      <c r="B466" s="288" t="s">
        <v>760</v>
      </c>
      <c r="E466" s="262"/>
    </row>
    <row r="467" customFormat="false" ht="19.5" hidden="false" customHeight="false" outlineLevel="0" collapsed="false">
      <c r="A467" s="286" t="n">
        <v>5808</v>
      </c>
      <c r="B467" s="290" t="s">
        <v>761</v>
      </c>
      <c r="E467" s="262"/>
    </row>
    <row r="468" customFormat="false" ht="18.75" hidden="false" customHeight="false" outlineLevel="0" collapsed="false">
      <c r="A468" s="286" t="n">
        <v>5901</v>
      </c>
      <c r="B468" s="287" t="s">
        <v>762</v>
      </c>
      <c r="E468" s="262"/>
    </row>
    <row r="469" customFormat="false" ht="18.75" hidden="false" customHeight="false" outlineLevel="0" collapsed="false">
      <c r="A469" s="286" t="n">
        <v>5902</v>
      </c>
      <c r="B469" s="288" t="s">
        <v>763</v>
      </c>
      <c r="E469" s="262"/>
    </row>
    <row r="470" customFormat="false" ht="18.75" hidden="false" customHeight="false" outlineLevel="0" collapsed="false">
      <c r="A470" s="286" t="n">
        <v>5903</v>
      </c>
      <c r="B470" s="288" t="s">
        <v>764</v>
      </c>
      <c r="E470" s="262"/>
    </row>
    <row r="471" customFormat="false" ht="18.75" hidden="false" customHeight="false" outlineLevel="0" collapsed="false">
      <c r="A471" s="286" t="n">
        <v>5904</v>
      </c>
      <c r="B471" s="288" t="s">
        <v>765</v>
      </c>
      <c r="E471" s="262"/>
    </row>
    <row r="472" customFormat="false" ht="19.5" hidden="false" customHeight="false" outlineLevel="0" collapsed="false">
      <c r="A472" s="286" t="n">
        <v>5905</v>
      </c>
      <c r="B472" s="289" t="s">
        <v>766</v>
      </c>
      <c r="E472" s="262"/>
    </row>
    <row r="473" customFormat="false" ht="18.75" hidden="false" customHeight="false" outlineLevel="0" collapsed="false">
      <c r="A473" s="286" t="n">
        <v>5906</v>
      </c>
      <c r="B473" s="288" t="s">
        <v>767</v>
      </c>
      <c r="E473" s="262"/>
    </row>
    <row r="474" customFormat="false" ht="19.5" hidden="false" customHeight="false" outlineLevel="0" collapsed="false">
      <c r="A474" s="286" t="n">
        <v>5907</v>
      </c>
      <c r="B474" s="290" t="s">
        <v>768</v>
      </c>
      <c r="E474" s="262"/>
    </row>
    <row r="475" customFormat="false" ht="18.75" hidden="false" customHeight="false" outlineLevel="0" collapsed="false">
      <c r="A475" s="286" t="n">
        <v>6001</v>
      </c>
      <c r="B475" s="287" t="s">
        <v>769</v>
      </c>
      <c r="E475" s="262"/>
    </row>
    <row r="476" customFormat="false" ht="18.75" hidden="false" customHeight="false" outlineLevel="0" collapsed="false">
      <c r="A476" s="286" t="n">
        <v>6002</v>
      </c>
      <c r="B476" s="288" t="s">
        <v>770</v>
      </c>
      <c r="E476" s="262"/>
    </row>
    <row r="477" customFormat="false" ht="18.75" hidden="false" customHeight="false" outlineLevel="0" collapsed="false">
      <c r="A477" s="286" t="n">
        <v>6003</v>
      </c>
      <c r="B477" s="288" t="s">
        <v>771</v>
      </c>
      <c r="E477" s="262"/>
    </row>
    <row r="478" customFormat="false" ht="18.75" hidden="false" customHeight="false" outlineLevel="0" collapsed="false">
      <c r="A478" s="286" t="n">
        <v>6004</v>
      </c>
      <c r="B478" s="288" t="s">
        <v>772</v>
      </c>
      <c r="E478" s="262"/>
    </row>
    <row r="479" customFormat="false" ht="19.5" hidden="false" customHeight="false" outlineLevel="0" collapsed="false">
      <c r="A479" s="286" t="n">
        <v>6005</v>
      </c>
      <c r="B479" s="289" t="s">
        <v>773</v>
      </c>
      <c r="E479" s="262"/>
    </row>
    <row r="480" customFormat="false" ht="18.75" hidden="false" customHeight="false" outlineLevel="0" collapsed="false">
      <c r="A480" s="286" t="n">
        <v>6006</v>
      </c>
      <c r="B480" s="288" t="s">
        <v>774</v>
      </c>
      <c r="E480" s="262"/>
    </row>
    <row r="481" customFormat="false" ht="18.75" hidden="false" customHeight="false" outlineLevel="0" collapsed="false">
      <c r="A481" s="286" t="n">
        <v>6007</v>
      </c>
      <c r="B481" s="288" t="s">
        <v>775</v>
      </c>
      <c r="E481" s="262"/>
    </row>
    <row r="482" customFormat="false" ht="18.75" hidden="false" customHeight="false" outlineLevel="0" collapsed="false">
      <c r="A482" s="286" t="n">
        <v>6008</v>
      </c>
      <c r="B482" s="288" t="s">
        <v>776</v>
      </c>
      <c r="E482" s="262"/>
    </row>
    <row r="483" customFormat="false" ht="19.5" hidden="false" customHeight="false" outlineLevel="0" collapsed="false">
      <c r="A483" s="286" t="n">
        <v>6009</v>
      </c>
      <c r="B483" s="290" t="s">
        <v>777</v>
      </c>
      <c r="E483" s="262"/>
    </row>
    <row r="484" customFormat="false" ht="18.75" hidden="false" customHeight="false" outlineLevel="0" collapsed="false">
      <c r="A484" s="286" t="n">
        <v>6101</v>
      </c>
      <c r="B484" s="287" t="s">
        <v>778</v>
      </c>
      <c r="E484" s="262"/>
    </row>
    <row r="485" customFormat="false" ht="18.75" hidden="false" customHeight="false" outlineLevel="0" collapsed="false">
      <c r="A485" s="286" t="n">
        <v>6102</v>
      </c>
      <c r="B485" s="288" t="s">
        <v>779</v>
      </c>
      <c r="E485" s="262"/>
    </row>
    <row r="486" customFormat="false" ht="19.5" hidden="false" customHeight="false" outlineLevel="0" collapsed="false">
      <c r="A486" s="286" t="n">
        <v>6103</v>
      </c>
      <c r="B486" s="289" t="s">
        <v>780</v>
      </c>
      <c r="E486" s="262"/>
    </row>
    <row r="487" customFormat="false" ht="18.75" hidden="false" customHeight="false" outlineLevel="0" collapsed="false">
      <c r="A487" s="286" t="n">
        <v>6104</v>
      </c>
      <c r="B487" s="288" t="s">
        <v>781</v>
      </c>
      <c r="E487" s="262"/>
    </row>
    <row r="488" customFormat="false" ht="18.75" hidden="false" customHeight="false" outlineLevel="0" collapsed="false">
      <c r="A488" s="286" t="n">
        <v>6105</v>
      </c>
      <c r="B488" s="288" t="s">
        <v>782</v>
      </c>
      <c r="E488" s="262"/>
    </row>
    <row r="489" customFormat="false" ht="18.75" hidden="false" customHeight="false" outlineLevel="0" collapsed="false">
      <c r="A489" s="286" t="n">
        <v>6106</v>
      </c>
      <c r="B489" s="288" t="s">
        <v>783</v>
      </c>
      <c r="E489" s="262"/>
    </row>
    <row r="490" customFormat="false" ht="18.75" hidden="false" customHeight="false" outlineLevel="0" collapsed="false">
      <c r="A490" s="286" t="n">
        <v>6107</v>
      </c>
      <c r="B490" s="288" t="s">
        <v>784</v>
      </c>
      <c r="E490" s="262"/>
    </row>
    <row r="491" customFormat="false" ht="19.5" hidden="false" customHeight="false" outlineLevel="0" collapsed="false">
      <c r="A491" s="286" t="n">
        <v>6108</v>
      </c>
      <c r="B491" s="290" t="s">
        <v>785</v>
      </c>
      <c r="E491" s="262"/>
    </row>
    <row r="492" customFormat="false" ht="18.75" hidden="false" customHeight="false" outlineLevel="0" collapsed="false">
      <c r="A492" s="286" t="n">
        <v>6201</v>
      </c>
      <c r="B492" s="287" t="s">
        <v>786</v>
      </c>
      <c r="E492" s="262"/>
    </row>
    <row r="493" customFormat="false" ht="18.75" hidden="false" customHeight="false" outlineLevel="0" collapsed="false">
      <c r="A493" s="286" t="n">
        <v>6202</v>
      </c>
      <c r="B493" s="288" t="s">
        <v>787</v>
      </c>
      <c r="E493" s="262"/>
    </row>
    <row r="494" customFormat="false" ht="18.75" hidden="false" customHeight="false" outlineLevel="0" collapsed="false">
      <c r="A494" s="286" t="n">
        <v>6203</v>
      </c>
      <c r="B494" s="288" t="s">
        <v>788</v>
      </c>
      <c r="E494" s="262"/>
    </row>
    <row r="495" customFormat="false" ht="18.75" hidden="false" customHeight="false" outlineLevel="0" collapsed="false">
      <c r="A495" s="286" t="n">
        <v>6204</v>
      </c>
      <c r="B495" s="288" t="s">
        <v>789</v>
      </c>
      <c r="E495" s="262"/>
    </row>
    <row r="496" customFormat="false" ht="18.75" hidden="false" customHeight="false" outlineLevel="0" collapsed="false">
      <c r="A496" s="286" t="n">
        <v>6205</v>
      </c>
      <c r="B496" s="288" t="s">
        <v>790</v>
      </c>
      <c r="E496" s="262"/>
    </row>
    <row r="497" customFormat="false" ht="18.75" hidden="false" customHeight="false" outlineLevel="0" collapsed="false">
      <c r="A497" s="286" t="n">
        <v>6206</v>
      </c>
      <c r="B497" s="288" t="s">
        <v>791</v>
      </c>
      <c r="E497" s="262"/>
    </row>
    <row r="498" customFormat="false" ht="18.75" hidden="false" customHeight="false" outlineLevel="0" collapsed="false">
      <c r="A498" s="286" t="n">
        <v>6207</v>
      </c>
      <c r="B498" s="288" t="s">
        <v>792</v>
      </c>
      <c r="E498" s="262"/>
    </row>
    <row r="499" customFormat="false" ht="18.75" hidden="false" customHeight="false" outlineLevel="0" collapsed="false">
      <c r="A499" s="286" t="n">
        <v>6208</v>
      </c>
      <c r="B499" s="288" t="s">
        <v>793</v>
      </c>
      <c r="E499" s="262"/>
    </row>
    <row r="500" customFormat="false" ht="19.5" hidden="false" customHeight="false" outlineLevel="0" collapsed="false">
      <c r="A500" s="286" t="n">
        <v>6209</v>
      </c>
      <c r="B500" s="289" t="s">
        <v>794</v>
      </c>
      <c r="E500" s="262"/>
    </row>
    <row r="501" customFormat="false" ht="18.75" hidden="false" customHeight="false" outlineLevel="0" collapsed="false">
      <c r="A501" s="286" t="n">
        <v>6210</v>
      </c>
      <c r="B501" s="288" t="s">
        <v>795</v>
      </c>
      <c r="E501" s="262"/>
    </row>
    <row r="502" customFormat="false" ht="19.5" hidden="false" customHeight="false" outlineLevel="0" collapsed="false">
      <c r="A502" s="286" t="n">
        <v>6211</v>
      </c>
      <c r="B502" s="290" t="s">
        <v>796</v>
      </c>
      <c r="E502" s="262"/>
    </row>
    <row r="503" customFormat="false" ht="18.75" hidden="false" customHeight="false" outlineLevel="0" collapsed="false">
      <c r="A503" s="286" t="n">
        <v>6301</v>
      </c>
      <c r="B503" s="287" t="s">
        <v>797</v>
      </c>
      <c r="E503" s="262"/>
    </row>
    <row r="504" customFormat="false" ht="18.75" hidden="false" customHeight="false" outlineLevel="0" collapsed="false">
      <c r="A504" s="286" t="n">
        <v>6302</v>
      </c>
      <c r="B504" s="288" t="s">
        <v>798</v>
      </c>
      <c r="E504" s="262"/>
    </row>
    <row r="505" customFormat="false" ht="18.75" hidden="false" customHeight="false" outlineLevel="0" collapsed="false">
      <c r="A505" s="286" t="n">
        <v>6303</v>
      </c>
      <c r="B505" s="288" t="s">
        <v>799</v>
      </c>
      <c r="E505" s="262"/>
    </row>
    <row r="506" customFormat="false" ht="18.75" hidden="false" customHeight="false" outlineLevel="0" collapsed="false">
      <c r="A506" s="286" t="n">
        <v>6304</v>
      </c>
      <c r="B506" s="288" t="s">
        <v>800</v>
      </c>
      <c r="E506" s="262"/>
    </row>
    <row r="507" customFormat="false" ht="18.75" hidden="false" customHeight="false" outlineLevel="0" collapsed="false">
      <c r="A507" s="286" t="n">
        <v>6305</v>
      </c>
      <c r="B507" s="288" t="s">
        <v>801</v>
      </c>
      <c r="E507" s="262"/>
    </row>
    <row r="508" customFormat="false" ht="19.5" hidden="false" customHeight="false" outlineLevel="0" collapsed="false">
      <c r="A508" s="286" t="n">
        <v>6306</v>
      </c>
      <c r="B508" s="289" t="s">
        <v>802</v>
      </c>
      <c r="E508" s="262"/>
    </row>
    <row r="509" customFormat="false" ht="18.75" hidden="false" customHeight="false" outlineLevel="0" collapsed="false">
      <c r="A509" s="286" t="n">
        <v>6307</v>
      </c>
      <c r="B509" s="288" t="s">
        <v>803</v>
      </c>
      <c r="E509" s="262"/>
    </row>
    <row r="510" customFormat="false" ht="18.75" hidden="false" customHeight="false" outlineLevel="0" collapsed="false">
      <c r="A510" s="286" t="n">
        <v>6308</v>
      </c>
      <c r="B510" s="288" t="s">
        <v>804</v>
      </c>
      <c r="E510" s="262"/>
    </row>
    <row r="511" customFormat="false" ht="18.75" hidden="false" customHeight="false" outlineLevel="0" collapsed="false">
      <c r="A511" s="286" t="n">
        <v>6309</v>
      </c>
      <c r="B511" s="288" t="s">
        <v>805</v>
      </c>
      <c r="E511" s="262"/>
    </row>
    <row r="512" customFormat="false" ht="18.75" hidden="false" customHeight="false" outlineLevel="0" collapsed="false">
      <c r="A512" s="286" t="n">
        <v>6310</v>
      </c>
      <c r="B512" s="288" t="s">
        <v>806</v>
      </c>
      <c r="E512" s="262"/>
    </row>
    <row r="513" customFormat="false" ht="18.75" hidden="false" customHeight="false" outlineLevel="0" collapsed="false">
      <c r="A513" s="286" t="n">
        <v>6311</v>
      </c>
      <c r="B513" s="292" t="s">
        <v>807</v>
      </c>
      <c r="E513" s="262"/>
    </row>
    <row r="514" customFormat="false" ht="19.5" hidden="false" customHeight="false" outlineLevel="0" collapsed="false">
      <c r="A514" s="286" t="n">
        <v>6312</v>
      </c>
      <c r="B514" s="290" t="s">
        <v>808</v>
      </c>
      <c r="E514" s="262"/>
    </row>
    <row r="515" customFormat="false" ht="18.75" hidden="false" customHeight="false" outlineLevel="0" collapsed="false">
      <c r="A515" s="286" t="n">
        <v>6401</v>
      </c>
      <c r="B515" s="287" t="s">
        <v>809</v>
      </c>
      <c r="E515" s="262"/>
    </row>
    <row r="516" customFormat="false" ht="18.75" hidden="false" customHeight="false" outlineLevel="0" collapsed="false">
      <c r="A516" s="286" t="n">
        <v>6402</v>
      </c>
      <c r="B516" s="288" t="s">
        <v>810</v>
      </c>
      <c r="E516" s="262"/>
    </row>
    <row r="517" customFormat="false" ht="18.75" hidden="false" customHeight="false" outlineLevel="0" collapsed="false">
      <c r="A517" s="286" t="n">
        <v>6403</v>
      </c>
      <c r="B517" s="288" t="s">
        <v>811</v>
      </c>
      <c r="E517" s="262"/>
    </row>
    <row r="518" customFormat="false" ht="19.5" hidden="false" customHeight="false" outlineLevel="0" collapsed="false">
      <c r="A518" s="286" t="n">
        <v>6404</v>
      </c>
      <c r="B518" s="289" t="s">
        <v>812</v>
      </c>
      <c r="E518" s="262"/>
    </row>
    <row r="519" customFormat="false" ht="18.75" hidden="false" customHeight="false" outlineLevel="0" collapsed="false">
      <c r="A519" s="286" t="n">
        <v>6405</v>
      </c>
      <c r="B519" s="288" t="s">
        <v>813</v>
      </c>
      <c r="E519" s="262"/>
    </row>
    <row r="520" customFormat="false" ht="19.5" hidden="false" customHeight="false" outlineLevel="0" collapsed="false">
      <c r="A520" s="286" t="n">
        <v>6406</v>
      </c>
      <c r="B520" s="290" t="s">
        <v>814</v>
      </c>
      <c r="E520" s="262"/>
    </row>
    <row r="521" customFormat="false" ht="18.75" hidden="false" customHeight="false" outlineLevel="0" collapsed="false">
      <c r="A521" s="286" t="n">
        <v>6501</v>
      </c>
      <c r="B521" s="293" t="s">
        <v>815</v>
      </c>
      <c r="E521" s="262"/>
    </row>
    <row r="522" customFormat="false" ht="18.75" hidden="false" customHeight="false" outlineLevel="0" collapsed="false">
      <c r="A522" s="286" t="n">
        <v>6502</v>
      </c>
      <c r="B522" s="288" t="s">
        <v>816</v>
      </c>
      <c r="E522" s="262"/>
    </row>
    <row r="523" customFormat="false" ht="18.75" hidden="false" customHeight="false" outlineLevel="0" collapsed="false">
      <c r="A523" s="286" t="n">
        <v>6503</v>
      </c>
      <c r="B523" s="288" t="s">
        <v>817</v>
      </c>
      <c r="E523" s="262"/>
    </row>
    <row r="524" customFormat="false" ht="18.75" hidden="false" customHeight="false" outlineLevel="0" collapsed="false">
      <c r="A524" s="286" t="n">
        <v>6504</v>
      </c>
      <c r="B524" s="288" t="s">
        <v>818</v>
      </c>
      <c r="E524" s="262"/>
    </row>
    <row r="525" customFormat="false" ht="18.75" hidden="false" customHeight="false" outlineLevel="0" collapsed="false">
      <c r="A525" s="286" t="n">
        <v>6505</v>
      </c>
      <c r="B525" s="288" t="s">
        <v>819</v>
      </c>
      <c r="E525" s="262"/>
    </row>
    <row r="526" customFormat="false" ht="18.75" hidden="false" customHeight="false" outlineLevel="0" collapsed="false">
      <c r="A526" s="286" t="n">
        <v>6506</v>
      </c>
      <c r="B526" s="288" t="s">
        <v>820</v>
      </c>
      <c r="E526" s="262"/>
    </row>
    <row r="527" customFormat="false" ht="18.75" hidden="false" customHeight="false" outlineLevel="0" collapsed="false">
      <c r="A527" s="286" t="n">
        <v>6507</v>
      </c>
      <c r="B527" s="288" t="s">
        <v>821</v>
      </c>
      <c r="E527" s="262"/>
    </row>
    <row r="528" customFormat="false" ht="19.5" hidden="false" customHeight="false" outlineLevel="0" collapsed="false">
      <c r="A528" s="286" t="n">
        <v>6508</v>
      </c>
      <c r="B528" s="289" t="s">
        <v>822</v>
      </c>
      <c r="E528" s="262"/>
    </row>
    <row r="529" customFormat="false" ht="18.75" hidden="false" customHeight="false" outlineLevel="0" collapsed="false">
      <c r="A529" s="286" t="n">
        <v>6509</v>
      </c>
      <c r="B529" s="288" t="s">
        <v>823</v>
      </c>
      <c r="E529" s="262"/>
    </row>
    <row r="530" customFormat="false" ht="18.75" hidden="false" customHeight="false" outlineLevel="0" collapsed="false">
      <c r="A530" s="286" t="n">
        <v>6510</v>
      </c>
      <c r="B530" s="288" t="s">
        <v>824</v>
      </c>
      <c r="E530" s="262"/>
    </row>
    <row r="531" customFormat="false" ht="19.5" hidden="false" customHeight="false" outlineLevel="0" collapsed="false">
      <c r="A531" s="286" t="n">
        <v>6511</v>
      </c>
      <c r="B531" s="290" t="s">
        <v>825</v>
      </c>
      <c r="E531" s="262"/>
    </row>
    <row r="532" customFormat="false" ht="18.75" hidden="false" customHeight="false" outlineLevel="0" collapsed="false">
      <c r="A532" s="286" t="n">
        <v>6601</v>
      </c>
      <c r="B532" s="293" t="s">
        <v>826</v>
      </c>
      <c r="E532" s="262"/>
    </row>
    <row r="533" customFormat="false" ht="18.75" hidden="false" customHeight="false" outlineLevel="0" collapsed="false">
      <c r="A533" s="286" t="n">
        <v>6602</v>
      </c>
      <c r="B533" s="288" t="s">
        <v>827</v>
      </c>
      <c r="E533" s="262"/>
    </row>
    <row r="534" customFormat="false" ht="18.75" hidden="false" customHeight="false" outlineLevel="0" collapsed="false">
      <c r="A534" s="286" t="n">
        <v>6603</v>
      </c>
      <c r="B534" s="288" t="s">
        <v>828</v>
      </c>
      <c r="E534" s="262"/>
    </row>
    <row r="535" customFormat="false" ht="18.75" hidden="false" customHeight="false" outlineLevel="0" collapsed="false">
      <c r="A535" s="286" t="n">
        <v>6604</v>
      </c>
      <c r="B535" s="288" t="s">
        <v>829</v>
      </c>
      <c r="E535" s="262"/>
    </row>
    <row r="536" customFormat="false" ht="18.75" hidden="false" customHeight="false" outlineLevel="0" collapsed="false">
      <c r="A536" s="286" t="n">
        <v>6605</v>
      </c>
      <c r="B536" s="288" t="s">
        <v>830</v>
      </c>
      <c r="E536" s="262"/>
    </row>
    <row r="537" customFormat="false" ht="18.75" hidden="false" customHeight="false" outlineLevel="0" collapsed="false">
      <c r="A537" s="286" t="n">
        <v>6606</v>
      </c>
      <c r="B537" s="288" t="s">
        <v>831</v>
      </c>
      <c r="E537" s="262"/>
    </row>
    <row r="538" customFormat="false" ht="18.75" hidden="false" customHeight="false" outlineLevel="0" collapsed="false">
      <c r="A538" s="286" t="n">
        <v>6607</v>
      </c>
      <c r="B538" s="288" t="s">
        <v>832</v>
      </c>
      <c r="E538" s="262"/>
    </row>
    <row r="539" customFormat="false" ht="18.75" hidden="false" customHeight="false" outlineLevel="0" collapsed="false">
      <c r="A539" s="286" t="n">
        <v>6608</v>
      </c>
      <c r="B539" s="288" t="s">
        <v>833</v>
      </c>
      <c r="E539" s="262"/>
    </row>
    <row r="540" customFormat="false" ht="19.5" hidden="false" customHeight="false" outlineLevel="0" collapsed="false">
      <c r="A540" s="286" t="n">
        <v>6609</v>
      </c>
      <c r="B540" s="289" t="s">
        <v>834</v>
      </c>
      <c r="E540" s="262"/>
    </row>
    <row r="541" customFormat="false" ht="18.75" hidden="false" customHeight="false" outlineLevel="0" collapsed="false">
      <c r="A541" s="286" t="n">
        <v>6610</v>
      </c>
      <c r="B541" s="288" t="s">
        <v>835</v>
      </c>
      <c r="E541" s="262"/>
    </row>
    <row r="542" customFormat="false" ht="18.75" hidden="false" customHeight="false" outlineLevel="0" collapsed="false">
      <c r="A542" s="286" t="n">
        <v>6611</v>
      </c>
      <c r="B542" s="288" t="s">
        <v>836</v>
      </c>
      <c r="E542" s="262"/>
    </row>
    <row r="543" customFormat="false" ht="18.75" hidden="false" customHeight="false" outlineLevel="0" collapsed="false">
      <c r="A543" s="286" t="n">
        <v>6612</v>
      </c>
      <c r="B543" s="288" t="s">
        <v>837</v>
      </c>
      <c r="E543" s="262"/>
    </row>
    <row r="544" customFormat="false" ht="18.75" hidden="false" customHeight="false" outlineLevel="0" collapsed="false">
      <c r="A544" s="286" t="n">
        <v>6613</v>
      </c>
      <c r="B544" s="288" t="s">
        <v>838</v>
      </c>
      <c r="E544" s="262"/>
    </row>
    <row r="545" customFormat="false" ht="18.75" hidden="false" customHeight="false" outlineLevel="0" collapsed="false">
      <c r="A545" s="286" t="n">
        <v>6614</v>
      </c>
      <c r="B545" s="288" t="s">
        <v>839</v>
      </c>
      <c r="E545" s="262"/>
    </row>
    <row r="546" customFormat="false" ht="18.75" hidden="false" customHeight="false" outlineLevel="0" collapsed="false">
      <c r="A546" s="286" t="n">
        <v>6615</v>
      </c>
      <c r="B546" s="288" t="s">
        <v>840</v>
      </c>
      <c r="E546" s="262"/>
    </row>
    <row r="547" customFormat="false" ht="18.75" hidden="false" customHeight="false" outlineLevel="0" collapsed="false">
      <c r="A547" s="286" t="n">
        <v>6616</v>
      </c>
      <c r="B547" s="288" t="s">
        <v>841</v>
      </c>
      <c r="E547" s="262"/>
    </row>
    <row r="548" customFormat="false" ht="18.75" hidden="false" customHeight="false" outlineLevel="0" collapsed="false">
      <c r="A548" s="286" t="n">
        <v>6617</v>
      </c>
      <c r="B548" s="288" t="s">
        <v>842</v>
      </c>
      <c r="E548" s="262"/>
    </row>
    <row r="549" customFormat="false" ht="19.5" hidden="false" customHeight="false" outlineLevel="0" collapsed="false">
      <c r="A549" s="286" t="n">
        <v>6618</v>
      </c>
      <c r="B549" s="294" t="s">
        <v>843</v>
      </c>
      <c r="E549" s="262"/>
    </row>
    <row r="550" customFormat="false" ht="18.75" hidden="false" customHeight="false" outlineLevel="0" collapsed="false">
      <c r="A550" s="286" t="n">
        <v>6701</v>
      </c>
      <c r="B550" s="287" t="s">
        <v>844</v>
      </c>
      <c r="E550" s="262"/>
    </row>
    <row r="551" customFormat="false" ht="18.75" hidden="false" customHeight="false" outlineLevel="0" collapsed="false">
      <c r="A551" s="286" t="n">
        <v>6702</v>
      </c>
      <c r="B551" s="288" t="s">
        <v>845</v>
      </c>
      <c r="E551" s="262"/>
    </row>
    <row r="552" customFormat="false" ht="18.75" hidden="false" customHeight="false" outlineLevel="0" collapsed="false">
      <c r="A552" s="286" t="n">
        <v>6703</v>
      </c>
      <c r="B552" s="288" t="s">
        <v>846</v>
      </c>
      <c r="E552" s="262"/>
    </row>
    <row r="553" customFormat="false" ht="18.75" hidden="false" customHeight="false" outlineLevel="0" collapsed="false">
      <c r="A553" s="286" t="n">
        <v>6704</v>
      </c>
      <c r="B553" s="288" t="s">
        <v>847</v>
      </c>
      <c r="E553" s="262"/>
    </row>
    <row r="554" customFormat="false" ht="19.5" hidden="false" customHeight="false" outlineLevel="0" collapsed="false">
      <c r="A554" s="286" t="n">
        <v>6705</v>
      </c>
      <c r="B554" s="289" t="s">
        <v>848</v>
      </c>
      <c r="E554" s="262"/>
    </row>
    <row r="555" customFormat="false" ht="18.75" hidden="false" customHeight="false" outlineLevel="0" collapsed="false">
      <c r="A555" s="286" t="n">
        <v>6706</v>
      </c>
      <c r="B555" s="288" t="s">
        <v>849</v>
      </c>
      <c r="E555" s="262"/>
    </row>
    <row r="556" customFormat="false" ht="19.5" hidden="false" customHeight="false" outlineLevel="0" collapsed="false">
      <c r="A556" s="286" t="n">
        <v>6707</v>
      </c>
      <c r="B556" s="290" t="s">
        <v>850</v>
      </c>
      <c r="E556" s="262"/>
    </row>
    <row r="557" customFormat="false" ht="18.75" hidden="false" customHeight="false" outlineLevel="0" collapsed="false">
      <c r="A557" s="286" t="n">
        <v>6801</v>
      </c>
      <c r="B557" s="287" t="s">
        <v>851</v>
      </c>
      <c r="E557" s="262"/>
    </row>
    <row r="558" customFormat="false" ht="18.75" hidden="false" customHeight="false" outlineLevel="0" collapsed="false">
      <c r="A558" s="286" t="n">
        <v>6802</v>
      </c>
      <c r="B558" s="288" t="s">
        <v>710</v>
      </c>
      <c r="E558" s="262"/>
    </row>
    <row r="559" customFormat="false" ht="18.75" hidden="false" customHeight="false" outlineLevel="0" collapsed="false">
      <c r="A559" s="286" t="n">
        <v>6803</v>
      </c>
      <c r="B559" s="288" t="s">
        <v>852</v>
      </c>
      <c r="E559" s="262"/>
    </row>
    <row r="560" customFormat="false" ht="18.75" hidden="false" customHeight="false" outlineLevel="0" collapsed="false">
      <c r="A560" s="286" t="n">
        <v>6804</v>
      </c>
      <c r="B560" s="288" t="s">
        <v>853</v>
      </c>
      <c r="E560" s="262"/>
    </row>
    <row r="561" customFormat="false" ht="18.75" hidden="false" customHeight="false" outlineLevel="0" collapsed="false">
      <c r="A561" s="286" t="n">
        <v>6805</v>
      </c>
      <c r="B561" s="288" t="s">
        <v>854</v>
      </c>
      <c r="E561" s="262"/>
    </row>
    <row r="562" customFormat="false" ht="19.5" hidden="false" customHeight="false" outlineLevel="0" collapsed="false">
      <c r="A562" s="286" t="n">
        <v>6806</v>
      </c>
      <c r="B562" s="289" t="s">
        <v>855</v>
      </c>
      <c r="E562" s="262"/>
    </row>
    <row r="563" customFormat="false" ht="18.75" hidden="false" customHeight="false" outlineLevel="0" collapsed="false">
      <c r="A563" s="286" t="n">
        <v>6807</v>
      </c>
      <c r="B563" s="288" t="s">
        <v>856</v>
      </c>
      <c r="E563" s="262"/>
    </row>
    <row r="564" customFormat="false" ht="19.5" hidden="false" customHeight="false" outlineLevel="0" collapsed="false">
      <c r="A564" s="286" t="n">
        <v>6808</v>
      </c>
      <c r="B564" s="290" t="s">
        <v>857</v>
      </c>
      <c r="E564" s="262"/>
    </row>
    <row r="565" customFormat="false" ht="18.75" hidden="false" customHeight="false" outlineLevel="0" collapsed="false">
      <c r="A565" s="286" t="n">
        <v>6901</v>
      </c>
      <c r="B565" s="287" t="s">
        <v>858</v>
      </c>
      <c r="E565" s="262"/>
    </row>
    <row r="566" customFormat="false" ht="18.75" hidden="false" customHeight="false" outlineLevel="0" collapsed="false">
      <c r="A566" s="286" t="n">
        <v>6902</v>
      </c>
      <c r="B566" s="288" t="s">
        <v>859</v>
      </c>
      <c r="E566" s="262"/>
    </row>
    <row r="567" customFormat="false" ht="18.75" hidden="false" customHeight="false" outlineLevel="0" collapsed="false">
      <c r="A567" s="286" t="n">
        <v>6903</v>
      </c>
      <c r="B567" s="288" t="s">
        <v>860</v>
      </c>
      <c r="E567" s="262"/>
    </row>
    <row r="568" customFormat="false" ht="18.75" hidden="false" customHeight="false" outlineLevel="0" collapsed="false">
      <c r="A568" s="286" t="n">
        <v>6904</v>
      </c>
      <c r="B568" s="288" t="s">
        <v>861</v>
      </c>
      <c r="E568" s="262"/>
    </row>
    <row r="569" customFormat="false" ht="19.5" hidden="false" customHeight="false" outlineLevel="0" collapsed="false">
      <c r="A569" s="286" t="n">
        <v>6905</v>
      </c>
      <c r="B569" s="289" t="s">
        <v>862</v>
      </c>
      <c r="E569" s="262"/>
    </row>
    <row r="570" customFormat="false" ht="18.75" hidden="false" customHeight="false" outlineLevel="0" collapsed="false">
      <c r="A570" s="286" t="n">
        <v>6906</v>
      </c>
      <c r="B570" s="288" t="s">
        <v>863</v>
      </c>
      <c r="E570" s="262"/>
    </row>
    <row r="571" customFormat="false" ht="19.5" hidden="false" customHeight="false" outlineLevel="0" collapsed="false">
      <c r="A571" s="286" t="n">
        <v>6907</v>
      </c>
      <c r="B571" s="290" t="s">
        <v>864</v>
      </c>
      <c r="E571" s="262"/>
    </row>
    <row r="572" customFormat="false" ht="18.75" hidden="false" customHeight="false" outlineLevel="0" collapsed="false">
      <c r="A572" s="286" t="n">
        <v>7001</v>
      </c>
      <c r="B572" s="287" t="s">
        <v>865</v>
      </c>
      <c r="E572" s="262"/>
    </row>
    <row r="573" customFormat="false" ht="18.75" hidden="false" customHeight="false" outlineLevel="0" collapsed="false">
      <c r="A573" s="286" t="n">
        <v>7002</v>
      </c>
      <c r="B573" s="288" t="s">
        <v>866</v>
      </c>
      <c r="E573" s="262"/>
    </row>
    <row r="574" customFormat="false" ht="19.5" hidden="false" customHeight="false" outlineLevel="0" collapsed="false">
      <c r="A574" s="286" t="n">
        <v>7003</v>
      </c>
      <c r="B574" s="289" t="s">
        <v>867</v>
      </c>
      <c r="E574" s="262"/>
    </row>
    <row r="575" customFormat="false" ht="19.5" hidden="false" customHeight="false" outlineLevel="0" collapsed="false">
      <c r="A575" s="286" t="n">
        <v>7004</v>
      </c>
      <c r="B575" s="290" t="s">
        <v>868</v>
      </c>
      <c r="E575" s="262"/>
    </row>
    <row r="576" customFormat="false" ht="18.75" hidden="false" customHeight="false" outlineLevel="0" collapsed="false">
      <c r="A576" s="286" t="n">
        <v>7101</v>
      </c>
      <c r="B576" s="287" t="s">
        <v>869</v>
      </c>
      <c r="E576" s="262"/>
    </row>
    <row r="577" customFormat="false" ht="18.75" hidden="false" customHeight="false" outlineLevel="0" collapsed="false">
      <c r="A577" s="286" t="n">
        <v>7102</v>
      </c>
      <c r="B577" s="288" t="s">
        <v>870</v>
      </c>
      <c r="E577" s="262"/>
    </row>
    <row r="578" customFormat="false" ht="18.75" hidden="false" customHeight="false" outlineLevel="0" collapsed="false">
      <c r="A578" s="286" t="n">
        <v>7103</v>
      </c>
      <c r="B578" s="288" t="s">
        <v>871</v>
      </c>
      <c r="E578" s="262"/>
    </row>
    <row r="579" customFormat="false" ht="18.75" hidden="false" customHeight="false" outlineLevel="0" collapsed="false">
      <c r="A579" s="286" t="n">
        <v>7104</v>
      </c>
      <c r="B579" s="288" t="s">
        <v>872</v>
      </c>
      <c r="E579" s="262"/>
    </row>
    <row r="580" customFormat="false" ht="18.75" hidden="false" customHeight="false" outlineLevel="0" collapsed="false">
      <c r="A580" s="286" t="n">
        <v>7105</v>
      </c>
      <c r="B580" s="288" t="s">
        <v>873</v>
      </c>
      <c r="E580" s="262"/>
    </row>
    <row r="581" customFormat="false" ht="18.75" hidden="false" customHeight="false" outlineLevel="0" collapsed="false">
      <c r="A581" s="286" t="n">
        <v>7106</v>
      </c>
      <c r="B581" s="288" t="s">
        <v>874</v>
      </c>
      <c r="E581" s="262"/>
    </row>
    <row r="582" customFormat="false" ht="18.75" hidden="false" customHeight="false" outlineLevel="0" collapsed="false">
      <c r="A582" s="286" t="n">
        <v>7107</v>
      </c>
      <c r="B582" s="288" t="s">
        <v>875</v>
      </c>
      <c r="E582" s="262"/>
    </row>
    <row r="583" customFormat="false" ht="18.75" hidden="false" customHeight="false" outlineLevel="0" collapsed="false">
      <c r="A583" s="286" t="n">
        <v>7108</v>
      </c>
      <c r="B583" s="288" t="s">
        <v>876</v>
      </c>
      <c r="E583" s="262"/>
    </row>
    <row r="584" customFormat="false" ht="19.5" hidden="false" customHeight="false" outlineLevel="0" collapsed="false">
      <c r="A584" s="286" t="n">
        <v>7109</v>
      </c>
      <c r="B584" s="289" t="s">
        <v>877</v>
      </c>
      <c r="E584" s="262"/>
    </row>
    <row r="585" customFormat="false" ht="19.5" hidden="false" customHeight="false" outlineLevel="0" collapsed="false">
      <c r="A585" s="286" t="n">
        <v>7110</v>
      </c>
      <c r="B585" s="290" t="s">
        <v>878</v>
      </c>
      <c r="E585" s="262"/>
    </row>
    <row r="586" customFormat="false" ht="18.75" hidden="false" customHeight="false" outlineLevel="0" collapsed="false">
      <c r="A586" s="286" t="n">
        <v>7201</v>
      </c>
      <c r="B586" s="287" t="s">
        <v>879</v>
      </c>
      <c r="E586" s="262"/>
    </row>
    <row r="587" customFormat="false" ht="18.75" hidden="false" customHeight="false" outlineLevel="0" collapsed="false">
      <c r="A587" s="286" t="n">
        <v>7202</v>
      </c>
      <c r="B587" s="288" t="s">
        <v>880</v>
      </c>
      <c r="E587" s="262"/>
    </row>
    <row r="588" customFormat="false" ht="18.75" hidden="false" customHeight="false" outlineLevel="0" collapsed="false">
      <c r="A588" s="286" t="n">
        <v>7203</v>
      </c>
      <c r="B588" s="288" t="s">
        <v>881</v>
      </c>
      <c r="E588" s="262"/>
    </row>
    <row r="589" customFormat="false" ht="18.75" hidden="false" customHeight="false" outlineLevel="0" collapsed="false">
      <c r="A589" s="286" t="n">
        <v>7204</v>
      </c>
      <c r="B589" s="288" t="s">
        <v>882</v>
      </c>
      <c r="E589" s="262"/>
    </row>
    <row r="590" customFormat="false" ht="18.75" hidden="false" customHeight="false" outlineLevel="0" collapsed="false">
      <c r="A590" s="286" t="n">
        <v>7205</v>
      </c>
      <c r="B590" s="288" t="s">
        <v>883</v>
      </c>
      <c r="E590" s="262"/>
    </row>
    <row r="591" customFormat="false" ht="18.75" hidden="false" customHeight="false" outlineLevel="0" collapsed="false">
      <c r="A591" s="286" t="n">
        <v>7206</v>
      </c>
      <c r="B591" s="288" t="s">
        <v>884</v>
      </c>
      <c r="E591" s="262"/>
    </row>
    <row r="592" customFormat="false" ht="18.75" hidden="false" customHeight="false" outlineLevel="0" collapsed="false">
      <c r="A592" s="286" t="n">
        <v>7207</v>
      </c>
      <c r="B592" s="288" t="s">
        <v>885</v>
      </c>
      <c r="E592" s="262"/>
    </row>
    <row r="593" customFormat="false" ht="18.75" hidden="false" customHeight="false" outlineLevel="0" collapsed="false">
      <c r="A593" s="286" t="n">
        <v>7208</v>
      </c>
      <c r="B593" s="288" t="s">
        <v>886</v>
      </c>
      <c r="E593" s="262"/>
    </row>
    <row r="594" customFormat="false" ht="18.75" hidden="false" customHeight="false" outlineLevel="0" collapsed="false">
      <c r="A594" s="286" t="n">
        <v>7209</v>
      </c>
      <c r="B594" s="288" t="s">
        <v>887</v>
      </c>
      <c r="E594" s="262"/>
    </row>
    <row r="595" customFormat="false" ht="18.75" hidden="false" customHeight="false" outlineLevel="0" collapsed="false">
      <c r="A595" s="286" t="n">
        <v>7210</v>
      </c>
      <c r="B595" s="288" t="s">
        <v>888</v>
      </c>
      <c r="E595" s="262"/>
    </row>
    <row r="596" customFormat="false" ht="18.75" hidden="false" customHeight="false" outlineLevel="0" collapsed="false">
      <c r="A596" s="286" t="n">
        <v>7211</v>
      </c>
      <c r="B596" s="288" t="s">
        <v>889</v>
      </c>
      <c r="E596" s="262"/>
    </row>
    <row r="597" customFormat="false" ht="18.75" hidden="false" customHeight="false" outlineLevel="0" collapsed="false">
      <c r="A597" s="286" t="n">
        <v>7212</v>
      </c>
      <c r="B597" s="288" t="s">
        <v>890</v>
      </c>
      <c r="E597" s="262"/>
    </row>
    <row r="598" customFormat="false" ht="18.75" hidden="false" customHeight="false" outlineLevel="0" collapsed="false">
      <c r="A598" s="286" t="n">
        <v>7213</v>
      </c>
      <c r="B598" s="288" t="s">
        <v>891</v>
      </c>
      <c r="E598" s="262"/>
    </row>
    <row r="599" customFormat="false" ht="18.75" hidden="false" customHeight="false" outlineLevel="0" collapsed="false">
      <c r="A599" s="286" t="n">
        <v>7214</v>
      </c>
      <c r="B599" s="288" t="s">
        <v>892</v>
      </c>
      <c r="E599" s="262"/>
    </row>
    <row r="600" customFormat="false" ht="18.75" hidden="false" customHeight="false" outlineLevel="0" collapsed="false">
      <c r="A600" s="286" t="n">
        <v>7215</v>
      </c>
      <c r="B600" s="288" t="s">
        <v>893</v>
      </c>
      <c r="E600" s="262"/>
    </row>
    <row r="601" customFormat="false" ht="18.75" hidden="false" customHeight="false" outlineLevel="0" collapsed="false">
      <c r="A601" s="286" t="n">
        <v>7216</v>
      </c>
      <c r="B601" s="288" t="s">
        <v>894</v>
      </c>
      <c r="E601" s="262"/>
    </row>
    <row r="602" customFormat="false" ht="18.75" hidden="false" customHeight="false" outlineLevel="0" collapsed="false">
      <c r="A602" s="286" t="n">
        <v>7217</v>
      </c>
      <c r="B602" s="288" t="s">
        <v>895</v>
      </c>
      <c r="E602" s="262"/>
    </row>
    <row r="603" customFormat="false" ht="18.75" hidden="false" customHeight="false" outlineLevel="0" collapsed="false">
      <c r="A603" s="286" t="n">
        <v>7218</v>
      </c>
      <c r="B603" s="288" t="s">
        <v>896</v>
      </c>
      <c r="E603" s="262"/>
    </row>
    <row r="604" customFormat="false" ht="18.75" hidden="false" customHeight="false" outlineLevel="0" collapsed="false">
      <c r="A604" s="286" t="n">
        <v>7219</v>
      </c>
      <c r="B604" s="288" t="s">
        <v>897</v>
      </c>
      <c r="E604" s="262"/>
    </row>
    <row r="605" customFormat="false" ht="18.75" hidden="false" customHeight="false" outlineLevel="0" collapsed="false">
      <c r="A605" s="286" t="n">
        <v>7220</v>
      </c>
      <c r="B605" s="288" t="s">
        <v>898</v>
      </c>
      <c r="E605" s="262"/>
    </row>
    <row r="606" customFormat="false" ht="18.75" hidden="false" customHeight="false" outlineLevel="0" collapsed="false">
      <c r="A606" s="286" t="n">
        <v>7221</v>
      </c>
      <c r="B606" s="288" t="s">
        <v>899</v>
      </c>
      <c r="E606" s="262"/>
    </row>
    <row r="607" customFormat="false" ht="18.75" hidden="false" customHeight="false" outlineLevel="0" collapsed="false">
      <c r="A607" s="286" t="n">
        <v>7222</v>
      </c>
      <c r="B607" s="288" t="s">
        <v>900</v>
      </c>
      <c r="E607" s="262"/>
    </row>
    <row r="608" customFormat="false" ht="18.75" hidden="false" customHeight="false" outlineLevel="0" collapsed="false">
      <c r="A608" s="286" t="n">
        <v>7223</v>
      </c>
      <c r="B608" s="288" t="s">
        <v>901</v>
      </c>
      <c r="E608" s="262"/>
    </row>
    <row r="609" customFormat="false" ht="18.75" hidden="false" customHeight="false" outlineLevel="0" collapsed="false">
      <c r="A609" s="286" t="n">
        <v>7224</v>
      </c>
      <c r="B609" s="288" t="s">
        <v>902</v>
      </c>
      <c r="E609" s="262"/>
    </row>
    <row r="610" customFormat="false" ht="20.25" hidden="false" customHeight="false" outlineLevel="0" collapsed="false">
      <c r="A610" s="286" t="n">
        <v>7225</v>
      </c>
      <c r="B610" s="295" t="s">
        <v>903</v>
      </c>
      <c r="E610" s="262"/>
    </row>
    <row r="611" customFormat="false" ht="18.75" hidden="false" customHeight="false" outlineLevel="0" collapsed="false">
      <c r="A611" s="286" t="n">
        <v>7301</v>
      </c>
      <c r="B611" s="287" t="s">
        <v>904</v>
      </c>
      <c r="E611" s="262"/>
    </row>
    <row r="612" customFormat="false" ht="18.75" hidden="false" customHeight="false" outlineLevel="0" collapsed="false">
      <c r="A612" s="286" t="n">
        <v>7302</v>
      </c>
      <c r="B612" s="288" t="s">
        <v>905</v>
      </c>
      <c r="E612" s="262"/>
    </row>
    <row r="613" customFormat="false" ht="18.75" hidden="false" customHeight="false" outlineLevel="0" collapsed="false">
      <c r="A613" s="286" t="n">
        <v>7303</v>
      </c>
      <c r="B613" s="288" t="s">
        <v>906</v>
      </c>
      <c r="E613" s="262"/>
    </row>
    <row r="614" customFormat="false" ht="18.75" hidden="false" customHeight="false" outlineLevel="0" collapsed="false">
      <c r="A614" s="286" t="n">
        <v>7304</v>
      </c>
      <c r="B614" s="288" t="s">
        <v>907</v>
      </c>
      <c r="E614" s="262"/>
    </row>
    <row r="615" customFormat="false" ht="18.75" hidden="false" customHeight="false" outlineLevel="0" collapsed="false">
      <c r="A615" s="286" t="n">
        <v>7305</v>
      </c>
      <c r="B615" s="288" t="s">
        <v>908</v>
      </c>
      <c r="E615" s="262"/>
    </row>
    <row r="616" customFormat="false" ht="18.75" hidden="false" customHeight="false" outlineLevel="0" collapsed="false">
      <c r="A616" s="286" t="n">
        <v>7306</v>
      </c>
      <c r="B616" s="288" t="s">
        <v>909</v>
      </c>
      <c r="E616" s="262"/>
    </row>
    <row r="617" customFormat="false" ht="18.75" hidden="false" customHeight="false" outlineLevel="0" collapsed="false">
      <c r="A617" s="286" t="n">
        <v>7307</v>
      </c>
      <c r="B617" s="288" t="s">
        <v>910</v>
      </c>
      <c r="E617" s="262"/>
    </row>
    <row r="618" customFormat="false" ht="18.75" hidden="false" customHeight="false" outlineLevel="0" collapsed="false">
      <c r="A618" s="286" t="n">
        <v>7308</v>
      </c>
      <c r="B618" s="288" t="s">
        <v>911</v>
      </c>
      <c r="E618" s="262"/>
    </row>
    <row r="619" customFormat="false" ht="18.75" hidden="false" customHeight="false" outlineLevel="0" collapsed="false">
      <c r="A619" s="286" t="n">
        <v>7309</v>
      </c>
      <c r="B619" s="288" t="s">
        <v>912</v>
      </c>
      <c r="E619" s="262"/>
    </row>
    <row r="620" customFormat="false" ht="18.75" hidden="false" customHeight="false" outlineLevel="0" collapsed="false">
      <c r="A620" s="286" t="n">
        <v>7310</v>
      </c>
      <c r="B620" s="288" t="s">
        <v>913</v>
      </c>
      <c r="E620" s="262"/>
    </row>
    <row r="621" customFormat="false" ht="18.75" hidden="false" customHeight="false" outlineLevel="0" collapsed="false">
      <c r="A621" s="286" t="n">
        <v>7311</v>
      </c>
      <c r="B621" s="288" t="s">
        <v>914</v>
      </c>
      <c r="E621" s="262"/>
    </row>
    <row r="622" customFormat="false" ht="18.75" hidden="false" customHeight="false" outlineLevel="0" collapsed="false">
      <c r="A622" s="286" t="n">
        <v>7312</v>
      </c>
      <c r="B622" s="288" t="s">
        <v>915</v>
      </c>
      <c r="E622" s="262"/>
    </row>
    <row r="623" customFormat="false" ht="18.75" hidden="false" customHeight="false" outlineLevel="0" collapsed="false">
      <c r="A623" s="286" t="n">
        <v>7313</v>
      </c>
      <c r="B623" s="288" t="s">
        <v>916</v>
      </c>
      <c r="E623" s="262"/>
    </row>
    <row r="624" customFormat="false" ht="18.75" hidden="false" customHeight="false" outlineLevel="0" collapsed="false">
      <c r="A624" s="286" t="n">
        <v>7314</v>
      </c>
      <c r="B624" s="288" t="s">
        <v>917</v>
      </c>
      <c r="E624" s="262"/>
    </row>
    <row r="625" customFormat="false" ht="18.75" hidden="false" customHeight="false" outlineLevel="0" collapsed="false">
      <c r="A625" s="286" t="n">
        <v>7315</v>
      </c>
      <c r="B625" s="288" t="s">
        <v>918</v>
      </c>
      <c r="E625" s="262"/>
    </row>
    <row r="626" customFormat="false" ht="18.75" hidden="false" customHeight="false" outlineLevel="0" collapsed="false">
      <c r="A626" s="286" t="n">
        <v>7316</v>
      </c>
      <c r="B626" s="288" t="s">
        <v>919</v>
      </c>
      <c r="E626" s="262"/>
    </row>
    <row r="627" customFormat="false" ht="18.75" hidden="false" customHeight="false" outlineLevel="0" collapsed="false">
      <c r="A627" s="286" t="n">
        <v>7317</v>
      </c>
      <c r="B627" s="288" t="s">
        <v>920</v>
      </c>
      <c r="E627" s="262"/>
    </row>
    <row r="628" customFormat="false" ht="18.75" hidden="false" customHeight="false" outlineLevel="0" collapsed="false">
      <c r="A628" s="286" t="n">
        <v>7318</v>
      </c>
      <c r="B628" s="288" t="s">
        <v>921</v>
      </c>
      <c r="E628" s="262"/>
    </row>
    <row r="629" customFormat="false" ht="18.75" hidden="false" customHeight="false" outlineLevel="0" collapsed="false">
      <c r="A629" s="286" t="n">
        <v>7319</v>
      </c>
      <c r="B629" s="288" t="s">
        <v>922</v>
      </c>
      <c r="E629" s="262"/>
    </row>
    <row r="630" customFormat="false" ht="18.75" hidden="false" customHeight="false" outlineLevel="0" collapsed="false">
      <c r="A630" s="286" t="n">
        <v>7320</v>
      </c>
      <c r="B630" s="288" t="s">
        <v>923</v>
      </c>
      <c r="E630" s="262"/>
    </row>
    <row r="631" customFormat="false" ht="18.75" hidden="false" customHeight="false" outlineLevel="0" collapsed="false">
      <c r="A631" s="286" t="n">
        <v>7321</v>
      </c>
      <c r="B631" s="288" t="s">
        <v>924</v>
      </c>
      <c r="E631" s="262"/>
    </row>
    <row r="632" customFormat="false" ht="19.5" hidden="false" customHeight="false" outlineLevel="0" collapsed="false">
      <c r="A632" s="286" t="n">
        <v>7322</v>
      </c>
      <c r="B632" s="290" t="s">
        <v>925</v>
      </c>
      <c r="E632" s="262"/>
    </row>
    <row r="633" customFormat="false" ht="18.75" hidden="false" customHeight="false" outlineLevel="0" collapsed="false">
      <c r="A633" s="286" t="n">
        <v>7401</v>
      </c>
      <c r="B633" s="287" t="s">
        <v>926</v>
      </c>
      <c r="E633" s="262"/>
    </row>
    <row r="634" customFormat="false" ht="18.75" hidden="false" customHeight="false" outlineLevel="0" collapsed="false">
      <c r="A634" s="286" t="n">
        <v>7402</v>
      </c>
      <c r="B634" s="288" t="s">
        <v>927</v>
      </c>
      <c r="E634" s="262"/>
    </row>
    <row r="635" customFormat="false" ht="18.75" hidden="false" customHeight="false" outlineLevel="0" collapsed="false">
      <c r="A635" s="286" t="n">
        <v>7403</v>
      </c>
      <c r="B635" s="288" t="s">
        <v>928</v>
      </c>
      <c r="E635" s="262"/>
    </row>
    <row r="636" customFormat="false" ht="18.75" hidden="false" customHeight="false" outlineLevel="0" collapsed="false">
      <c r="A636" s="286" t="n">
        <v>7404</v>
      </c>
      <c r="B636" s="288" t="s">
        <v>929</v>
      </c>
      <c r="E636" s="262"/>
    </row>
    <row r="637" customFormat="false" ht="18.75" hidden="false" customHeight="false" outlineLevel="0" collapsed="false">
      <c r="A637" s="286" t="n">
        <v>7405</v>
      </c>
      <c r="B637" s="288" t="s">
        <v>930</v>
      </c>
      <c r="E637" s="262"/>
    </row>
    <row r="638" customFormat="false" ht="18.75" hidden="false" customHeight="false" outlineLevel="0" collapsed="false">
      <c r="A638" s="286" t="n">
        <v>7406</v>
      </c>
      <c r="B638" s="288" t="s">
        <v>931</v>
      </c>
      <c r="E638" s="262"/>
    </row>
    <row r="639" customFormat="false" ht="18.75" hidden="false" customHeight="false" outlineLevel="0" collapsed="false">
      <c r="A639" s="286" t="n">
        <v>7407</v>
      </c>
      <c r="B639" s="288" t="s">
        <v>932</v>
      </c>
      <c r="E639" s="262"/>
    </row>
    <row r="640" customFormat="false" ht="18.75" hidden="false" customHeight="false" outlineLevel="0" collapsed="false">
      <c r="A640" s="286" t="n">
        <v>7408</v>
      </c>
      <c r="B640" s="288" t="s">
        <v>933</v>
      </c>
      <c r="E640" s="262"/>
    </row>
    <row r="641" customFormat="false" ht="18.75" hidden="false" customHeight="false" outlineLevel="0" collapsed="false">
      <c r="A641" s="286" t="n">
        <v>7409</v>
      </c>
      <c r="B641" s="288" t="s">
        <v>934</v>
      </c>
      <c r="E641" s="262"/>
    </row>
    <row r="642" customFormat="false" ht="19.5" hidden="false" customHeight="false" outlineLevel="0" collapsed="false">
      <c r="A642" s="286" t="n">
        <v>7410</v>
      </c>
      <c r="B642" s="289" t="s">
        <v>935</v>
      </c>
      <c r="E642" s="262"/>
    </row>
    <row r="643" customFormat="false" ht="19.5" hidden="false" customHeight="false" outlineLevel="0" collapsed="false">
      <c r="A643" s="286" t="n">
        <v>7411</v>
      </c>
      <c r="B643" s="290" t="s">
        <v>936</v>
      </c>
      <c r="E643" s="262"/>
    </row>
    <row r="644" customFormat="false" ht="18.75" hidden="false" customHeight="false" outlineLevel="0" collapsed="false">
      <c r="A644" s="286" t="n">
        <v>7501</v>
      </c>
      <c r="B644" s="287" t="s">
        <v>937</v>
      </c>
      <c r="E644" s="262"/>
    </row>
    <row r="645" customFormat="false" ht="18.75" hidden="false" customHeight="false" outlineLevel="0" collapsed="false">
      <c r="A645" s="286" t="n">
        <v>7502</v>
      </c>
      <c r="B645" s="288" t="s">
        <v>938</v>
      </c>
      <c r="E645" s="262"/>
    </row>
    <row r="646" customFormat="false" ht="18.75" hidden="false" customHeight="false" outlineLevel="0" collapsed="false">
      <c r="A646" s="286" t="n">
        <v>7503</v>
      </c>
      <c r="B646" s="288" t="s">
        <v>939</v>
      </c>
      <c r="E646" s="262"/>
    </row>
    <row r="647" customFormat="false" ht="18.75" hidden="false" customHeight="false" outlineLevel="0" collapsed="false">
      <c r="A647" s="286" t="n">
        <v>7504</v>
      </c>
      <c r="B647" s="288" t="s">
        <v>940</v>
      </c>
      <c r="E647" s="262"/>
    </row>
    <row r="648" customFormat="false" ht="20.25" hidden="false" customHeight="false" outlineLevel="0" collapsed="false">
      <c r="A648" s="286" t="n">
        <v>7505</v>
      </c>
      <c r="B648" s="295" t="s">
        <v>941</v>
      </c>
      <c r="E648" s="262"/>
    </row>
    <row r="649" customFormat="false" ht="18.75" hidden="false" customHeight="false" outlineLevel="0" collapsed="false">
      <c r="A649" s="286" t="n">
        <v>7601</v>
      </c>
      <c r="B649" s="287" t="s">
        <v>942</v>
      </c>
      <c r="E649" s="262"/>
    </row>
    <row r="650" customFormat="false" ht="18.75" hidden="false" customHeight="false" outlineLevel="0" collapsed="false">
      <c r="A650" s="286" t="n">
        <v>7602</v>
      </c>
      <c r="B650" s="288" t="s">
        <v>943</v>
      </c>
      <c r="E650" s="262"/>
    </row>
    <row r="651" customFormat="false" ht="18.75" hidden="false" customHeight="false" outlineLevel="0" collapsed="false">
      <c r="A651" s="286" t="n">
        <v>7603</v>
      </c>
      <c r="B651" s="288" t="s">
        <v>944</v>
      </c>
      <c r="E651" s="262"/>
    </row>
    <row r="652" customFormat="false" ht="18.75" hidden="false" customHeight="false" outlineLevel="0" collapsed="false">
      <c r="A652" s="286" t="n">
        <v>7604</v>
      </c>
      <c r="B652" s="288" t="s">
        <v>945</v>
      </c>
      <c r="E652" s="262"/>
    </row>
    <row r="653" customFormat="false" ht="18.75" hidden="false" customHeight="false" outlineLevel="0" collapsed="false">
      <c r="A653" s="286" t="n">
        <v>7605</v>
      </c>
      <c r="B653" s="288" t="s">
        <v>946</v>
      </c>
      <c r="E653" s="262"/>
    </row>
    <row r="654" customFormat="false" ht="18.75" hidden="false" customHeight="false" outlineLevel="0" collapsed="false">
      <c r="A654" s="286" t="n">
        <v>7606</v>
      </c>
      <c r="B654" s="288" t="s">
        <v>947</v>
      </c>
      <c r="E654" s="262"/>
    </row>
    <row r="655" customFormat="false" ht="18.75" hidden="false" customHeight="false" outlineLevel="0" collapsed="false">
      <c r="A655" s="286" t="n">
        <v>7607</v>
      </c>
      <c r="B655" s="288" t="s">
        <v>948</v>
      </c>
      <c r="E655" s="262"/>
    </row>
    <row r="656" customFormat="false" ht="18.75" hidden="false" customHeight="false" outlineLevel="0" collapsed="false">
      <c r="A656" s="286" t="n">
        <v>7608</v>
      </c>
      <c r="B656" s="288" t="s">
        <v>949</v>
      </c>
      <c r="E656" s="262"/>
    </row>
    <row r="657" customFormat="false" ht="18.75" hidden="false" customHeight="false" outlineLevel="0" collapsed="false">
      <c r="A657" s="286" t="n">
        <v>7609</v>
      </c>
      <c r="B657" s="288" t="s">
        <v>950</v>
      </c>
      <c r="E657" s="262"/>
    </row>
    <row r="658" customFormat="false" ht="18.75" hidden="false" customHeight="false" outlineLevel="0" collapsed="false">
      <c r="A658" s="286" t="n">
        <v>7610</v>
      </c>
      <c r="B658" s="288" t="s">
        <v>951</v>
      </c>
      <c r="E658" s="262"/>
    </row>
    <row r="659" customFormat="false" ht="20.25" hidden="false" customHeight="false" outlineLevel="0" collapsed="false">
      <c r="A659" s="286" t="n">
        <v>7611</v>
      </c>
      <c r="B659" s="295" t="s">
        <v>952</v>
      </c>
      <c r="E659" s="262"/>
    </row>
    <row r="660" customFormat="false" ht="18.75" hidden="false" customHeight="false" outlineLevel="0" collapsed="false">
      <c r="A660" s="286" t="n">
        <v>7701</v>
      </c>
      <c r="B660" s="287" t="s">
        <v>953</v>
      </c>
      <c r="E660" s="262"/>
    </row>
    <row r="661" customFormat="false" ht="18.75" hidden="false" customHeight="false" outlineLevel="0" collapsed="false">
      <c r="A661" s="286" t="n">
        <v>7702</v>
      </c>
      <c r="B661" s="288" t="s">
        <v>954</v>
      </c>
      <c r="E661" s="262"/>
    </row>
    <row r="662" customFormat="false" ht="18.75" hidden="false" customHeight="false" outlineLevel="0" collapsed="false">
      <c r="A662" s="286" t="n">
        <v>7703</v>
      </c>
      <c r="B662" s="288" t="s">
        <v>955</v>
      </c>
      <c r="E662" s="262"/>
    </row>
    <row r="663" customFormat="false" ht="18.75" hidden="false" customHeight="false" outlineLevel="0" collapsed="false">
      <c r="A663" s="286" t="n">
        <v>7704</v>
      </c>
      <c r="B663" s="288" t="s">
        <v>956</v>
      </c>
      <c r="E663" s="262"/>
    </row>
    <row r="664" customFormat="false" ht="18.75" hidden="false" customHeight="false" outlineLevel="0" collapsed="false">
      <c r="A664" s="286" t="n">
        <v>7705</v>
      </c>
      <c r="B664" s="288" t="s">
        <v>957</v>
      </c>
      <c r="E664" s="262"/>
    </row>
    <row r="665" customFormat="false" ht="18.75" hidden="false" customHeight="false" outlineLevel="0" collapsed="false">
      <c r="A665" s="286" t="n">
        <v>7706</v>
      </c>
      <c r="B665" s="288" t="s">
        <v>958</v>
      </c>
      <c r="E665" s="262"/>
    </row>
    <row r="666" customFormat="false" ht="18.75" hidden="false" customHeight="false" outlineLevel="0" collapsed="false">
      <c r="A666" s="286" t="n">
        <v>7707</v>
      </c>
      <c r="B666" s="288" t="s">
        <v>959</v>
      </c>
      <c r="E666" s="262"/>
    </row>
    <row r="667" customFormat="false" ht="18.75" hidden="false" customHeight="false" outlineLevel="0" collapsed="false">
      <c r="A667" s="286" t="n">
        <v>7708</v>
      </c>
      <c r="B667" s="288" t="s">
        <v>960</v>
      </c>
      <c r="E667" s="262"/>
    </row>
    <row r="668" customFormat="false" ht="18.75" hidden="false" customHeight="false" outlineLevel="0" collapsed="false">
      <c r="A668" s="286" t="n">
        <v>7709</v>
      </c>
      <c r="B668" s="288" t="s">
        <v>961</v>
      </c>
      <c r="E668" s="262"/>
    </row>
    <row r="669" customFormat="false" ht="20.25" hidden="false" customHeight="false" outlineLevel="0" collapsed="false">
      <c r="A669" s="286" t="n">
        <v>7710</v>
      </c>
      <c r="B669" s="295" t="s">
        <v>962</v>
      </c>
      <c r="E669" s="262"/>
    </row>
    <row r="670" customFormat="false" ht="18.75" hidden="false" customHeight="false" outlineLevel="0" collapsed="false">
      <c r="A670" s="286" t="n">
        <v>7801</v>
      </c>
      <c r="B670" s="287" t="s">
        <v>963</v>
      </c>
      <c r="E670" s="262"/>
    </row>
    <row r="671" customFormat="false" ht="18.75" hidden="false" customHeight="false" outlineLevel="0" collapsed="false">
      <c r="A671" s="286" t="n">
        <v>7802</v>
      </c>
      <c r="B671" s="288" t="s">
        <v>964</v>
      </c>
      <c r="E671" s="262"/>
    </row>
    <row r="672" customFormat="false" ht="18.75" hidden="false" customHeight="false" outlineLevel="0" collapsed="false">
      <c r="A672" s="286" t="n">
        <v>7803</v>
      </c>
      <c r="B672" s="288" t="s">
        <v>965</v>
      </c>
      <c r="E672" s="262"/>
    </row>
    <row r="673" customFormat="false" ht="18.75" hidden="false" customHeight="false" outlineLevel="0" collapsed="false">
      <c r="A673" s="286" t="n">
        <v>7804</v>
      </c>
      <c r="B673" s="288" t="s">
        <v>966</v>
      </c>
      <c r="E673" s="262"/>
    </row>
    <row r="674" customFormat="false" ht="20.25" hidden="false" customHeight="false" outlineLevel="0" collapsed="false">
      <c r="A674" s="286" t="n">
        <v>7805</v>
      </c>
      <c r="B674" s="295" t="s">
        <v>967</v>
      </c>
      <c r="E674" s="262"/>
    </row>
    <row r="675" customFormat="false" ht="19.5" hidden="false" customHeight="false" outlineLevel="0" collapsed="false">
      <c r="A675" s="296"/>
      <c r="B675" s="297"/>
      <c r="E675" s="262"/>
    </row>
    <row r="676" customFormat="false" ht="14.25" hidden="false" customHeight="false" outlineLevel="0" collapsed="false">
      <c r="A676" s="298" t="s">
        <v>198</v>
      </c>
      <c r="B676" s="299" t="s">
        <v>968</v>
      </c>
      <c r="C676" s="300" t="s">
        <v>198</v>
      </c>
    </row>
    <row r="677" customFormat="false" ht="14.25" hidden="false" customHeight="false" outlineLevel="0" collapsed="false">
      <c r="A677" s="301"/>
      <c r="B677" s="302" t="n">
        <v>44957</v>
      </c>
      <c r="C677" s="301" t="s">
        <v>969</v>
      </c>
    </row>
    <row r="678" customFormat="false" ht="14.25" hidden="false" customHeight="false" outlineLevel="0" collapsed="false">
      <c r="A678" s="301"/>
      <c r="B678" s="302" t="n">
        <v>44985</v>
      </c>
      <c r="C678" s="301" t="s">
        <v>970</v>
      </c>
    </row>
    <row r="679" customFormat="false" ht="14.25" hidden="false" customHeight="false" outlineLevel="0" collapsed="false">
      <c r="A679" s="301"/>
      <c r="B679" s="302" t="n">
        <v>45016</v>
      </c>
      <c r="C679" s="301" t="s">
        <v>971</v>
      </c>
    </row>
    <row r="680" customFormat="false" ht="14.25" hidden="false" customHeight="false" outlineLevel="0" collapsed="false">
      <c r="A680" s="301"/>
      <c r="B680" s="302" t="n">
        <v>45046</v>
      </c>
      <c r="C680" s="301" t="s">
        <v>972</v>
      </c>
    </row>
    <row r="681" customFormat="false" ht="14.25" hidden="false" customHeight="false" outlineLevel="0" collapsed="false">
      <c r="A681" s="301"/>
      <c r="B681" s="302" t="n">
        <v>45077</v>
      </c>
      <c r="C681" s="301" t="s">
        <v>973</v>
      </c>
    </row>
    <row r="682" customFormat="false" ht="14.25" hidden="false" customHeight="false" outlineLevel="0" collapsed="false">
      <c r="A682" s="301"/>
      <c r="B682" s="302" t="n">
        <v>45107</v>
      </c>
      <c r="C682" s="301" t="s">
        <v>974</v>
      </c>
    </row>
    <row r="683" customFormat="false" ht="14.25" hidden="false" customHeight="false" outlineLevel="0" collapsed="false">
      <c r="A683" s="301"/>
      <c r="B683" s="302" t="n">
        <v>45138</v>
      </c>
      <c r="C683" s="301" t="s">
        <v>975</v>
      </c>
    </row>
    <row r="684" customFormat="false" ht="14.25" hidden="false" customHeight="false" outlineLevel="0" collapsed="false">
      <c r="A684" s="301"/>
      <c r="B684" s="302" t="n">
        <v>45169</v>
      </c>
      <c r="C684" s="301" t="s">
        <v>976</v>
      </c>
    </row>
    <row r="685" customFormat="false" ht="14.25" hidden="false" customHeight="false" outlineLevel="0" collapsed="false">
      <c r="A685" s="301"/>
      <c r="B685" s="302" t="n">
        <v>45199</v>
      </c>
      <c r="C685" s="301" t="s">
        <v>977</v>
      </c>
    </row>
    <row r="686" customFormat="false" ht="14.25" hidden="false" customHeight="false" outlineLevel="0" collapsed="false">
      <c r="A686" s="301"/>
      <c r="B686" s="302" t="n">
        <v>45230</v>
      </c>
      <c r="C686" s="301" t="s">
        <v>978</v>
      </c>
    </row>
    <row r="687" customFormat="false" ht="14.25" hidden="false" customHeight="false" outlineLevel="0" collapsed="false">
      <c r="A687" s="301"/>
      <c r="B687" s="302" t="n">
        <v>45260</v>
      </c>
      <c r="C687" s="301" t="s">
        <v>979</v>
      </c>
    </row>
    <row r="688" customFormat="false" ht="14.25" hidden="false" customHeight="false" outlineLevel="0" collapsed="false">
      <c r="A688" s="301"/>
      <c r="B688" s="302" t="n">
        <v>45291</v>
      </c>
      <c r="C688" s="301" t="s">
        <v>980</v>
      </c>
    </row>
    <row r="690" customFormat="false" ht="14.25" hidden="false" customHeight="false" outlineLevel="0" collapsed="false">
      <c r="A690" s="214" t="s">
        <v>981</v>
      </c>
    </row>
    <row r="691" customFormat="false" ht="14.25" hidden="false" customHeight="false" outlineLevel="0" collapsed="false">
      <c r="A691" s="214" t="s">
        <v>61</v>
      </c>
    </row>
    <row r="692" customFormat="false" ht="14.25" hidden="false" customHeight="false" outlineLevel="0" collapsed="false">
      <c r="A692" s="214" t="s">
        <v>98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Daniela Angelova</cp:lastModifiedBy>
  <cp:lastPrinted>2013-03-08T13:28:36Z</cp:lastPrinted>
  <dcterms:modified xsi:type="dcterms:W3CDTF">2023-10-12T13:39: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