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за кмет на община Рила, съгл. Заповед РД-01-04-199/19.09.2023г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за кмет на община Рила, съгл. Заповед РД-01-04-199/19.09.2023г.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626" activeCellId="0" sqref="I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211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0-10T10:1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