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I627" activeCellId="0" sqref="I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09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09T12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