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7" activeCellId="0" sqref="H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7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5-03T08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