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30" activeCellId="0" sqref="D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95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3-06T11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